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吕合镇9个村汇总" sheetId="1" state="visible" r:id="rId2"/>
    <sheet name="红武关坡" sheetId="2" state="visible" r:id="rId3"/>
    <sheet name="红武新地一" sheetId="3" state="visible" r:id="rId4"/>
    <sheet name="白土张周二" sheetId="4" state="visible" r:id="rId5"/>
    <sheet name="白土赵家五" sheetId="5" state="visible" r:id="rId6"/>
    <sheet name="白土石板河" sheetId="6" state="visible" r:id="rId7"/>
    <sheet name="钱粮务露摆" sheetId="7" state="visible" r:id="rId8"/>
    <sheet name="钱粮大冲" sheetId="8" state="visible" r:id="rId9"/>
    <sheet name="钱粮麦地冲" sheetId="9" state="visible" r:id="rId10"/>
    <sheet name="钱粮李家村" sheetId="10" state="visible" r:id="rId11"/>
  </sheets>
  <definedNames>
    <definedName function="false" hidden="false" localSheetId="0" name="_xlnm.Print_Area" vbProcedure="false">吕合镇9个村汇总!$A$1:$P$41</definedName>
    <definedName function="false" hidden="false" localSheetId="0" name="_xlnm.Print_Titles" vbProcedure="false">吕合镇9个村汇总!$1:$4</definedName>
    <definedName function="false" hidden="false" localSheetId="3" name="_xlnm.Print_Area" vbProcedure="false">白土张周二!$A$1:$P$41</definedName>
    <definedName function="false" hidden="false" localSheetId="3" name="_xlnm.Print_Titles" vbProcedure="false">白土张周二!$1:$4</definedName>
    <definedName function="false" hidden="false" localSheetId="5" name="_xlnm.Print_Area" vbProcedure="false">白土石板河!$A$1:$P$41</definedName>
    <definedName function="false" hidden="false" localSheetId="5" name="_xlnm.Print_Titles" vbProcedure="false">白土石板河!$1:$4</definedName>
    <definedName function="false" hidden="false" localSheetId="4" name="_xlnm.Print_Area" vbProcedure="false">白土赵家五!$A$1:$P$41</definedName>
    <definedName function="false" hidden="false" localSheetId="4" name="_xlnm.Print_Titles" vbProcedure="false">白土赵家五!$1:$4</definedName>
    <definedName function="false" hidden="false" localSheetId="1" name="_xlnm.Print_Area" vbProcedure="false">红武关坡!$A$1:$P$41</definedName>
    <definedName function="false" hidden="false" localSheetId="1" name="_xlnm.Print_Titles" vbProcedure="false">红武关坡!$1:$4</definedName>
    <definedName function="false" hidden="false" localSheetId="2" name="_xlnm.Print_Area" vbProcedure="false">红武新地一!$A$1:$P$41</definedName>
    <definedName function="false" hidden="false" localSheetId="2" name="_xlnm.Print_Titles" vbProcedure="false">红武新地一!$1:$4</definedName>
    <definedName function="false" hidden="false" localSheetId="6" name="_xlnm.Print_Area" vbProcedure="false">钱粮务露摆!$A$1:$P$41</definedName>
    <definedName function="false" hidden="false" localSheetId="6" name="_xlnm.Print_Titles" vbProcedure="false">钱粮务露摆!$1:$4</definedName>
    <definedName function="false" hidden="false" localSheetId="7" name="_xlnm.Print_Area" vbProcedure="false">钱粮大冲!$A$1:$P$41</definedName>
    <definedName function="false" hidden="false" localSheetId="7" name="_xlnm.Print_Titles" vbProcedure="false">钱粮大冲!$1:$4</definedName>
    <definedName function="false" hidden="false" localSheetId="9" name="_xlnm.Print_Area" vbProcedure="false">钱粮李家村!$A$1:$P$41</definedName>
    <definedName function="false" hidden="false" localSheetId="9" name="_xlnm.Print_Titles" vbProcedure="false">钱粮李家村!$1:$4</definedName>
    <definedName function="false" hidden="false" localSheetId="8" name="_xlnm.Print_Area" vbProcedure="false">钱粮麦地冲!$A$1:$P$41</definedName>
    <definedName function="false" hidden="false" localSheetId="8" name="_xlnm.Print_Titles" vbProcedure="false">钱粮麦地冲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142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   名称：吕合镇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资金</t>
  </si>
  <si>
    <t xml:space="preserve">其它资金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8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Noto Sans"/>
        <family val="2"/>
      </rPr>
      <t xml:space="preserve">停车场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长</t>
    </r>
  </si>
  <si>
    <r>
      <rPr>
        <b val="true"/>
        <sz val="9"/>
        <rFont val="Noto Sans"/>
        <family val="2"/>
      </rPr>
      <t xml:space="preserve">停车场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宽</t>
    </r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单价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吕合镇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10481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095.06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432.52m³</t>
    </r>
    <r>
      <rPr>
        <sz val="9"/>
        <rFont val="Noto Sans"/>
        <family val="2"/>
      </rPr>
      <t xml:space="preserve">；浇筑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钢筋混凝土</t>
    </r>
    <r>
      <rPr>
        <sz val="9"/>
        <rFont val="宋体"/>
        <family val="0"/>
        <charset val="134"/>
      </rPr>
      <t xml:space="preserve">6.3m³</t>
    </r>
    <r>
      <rPr>
        <sz val="9"/>
        <rFont val="Noto Sans"/>
        <family val="2"/>
      </rPr>
      <t xml:space="preserve">。</t>
    </r>
  </si>
  <si>
    <t xml:space="preserve">（二）</t>
  </si>
  <si>
    <t xml:space="preserve">通电</t>
  </si>
  <si>
    <t xml:space="preserve">挡墙方量</t>
  </si>
  <si>
    <r>
      <rPr>
        <b val="true"/>
        <sz val="9"/>
        <rFont val="Noto Sans"/>
        <family val="2"/>
      </rPr>
      <t xml:space="preserve">排水沟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水沟长</t>
  </si>
  <si>
    <t xml:space="preserve">沟深</t>
  </si>
  <si>
    <t xml:space="preserve">沟宽</t>
  </si>
  <si>
    <t xml:space="preserve">沟帮宽</t>
  </si>
  <si>
    <t xml:space="preserve">沟底厚</t>
  </si>
  <si>
    <t xml:space="preserve">挡墙单价</t>
  </si>
  <si>
    <r>
      <rPr>
        <sz val="9"/>
        <rFont val="Noto Sans"/>
        <family val="2"/>
      </rPr>
      <t xml:space="preserve">排水沟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单价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钢筋混凝土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钢筋混凝土单价</t>
    </r>
  </si>
  <si>
    <t xml:space="preserve">排水沟浆砌石</t>
  </si>
  <si>
    <t xml:space="preserve">排水沟浆砌石单价</t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   名称：吕合镇红武村委会关坡村民小组</t>
  </si>
  <si>
    <r>
      <rPr>
        <b val="true"/>
        <sz val="9"/>
        <rFont val="宋体"/>
        <family val="0"/>
        <charset val="134"/>
      </rPr>
      <t xml:space="preserve">1.8</t>
    </r>
    <r>
      <rPr>
        <b val="true"/>
        <sz val="9"/>
        <rFont val="Noto Sans"/>
        <family val="2"/>
      </rPr>
      <t xml:space="preserve">米宽</t>
    </r>
  </si>
  <si>
    <t xml:space="preserve">关坡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00m×3m×0.2m</t>
    </r>
    <r>
      <rPr>
        <sz val="9"/>
        <rFont val="Noto Sans"/>
        <family val="2"/>
      </rPr>
      <t xml:space="preserve">， 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0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吕合镇红武村委会新地一村民小组</t>
  </si>
  <si>
    <t xml:space="preserve">新地一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03m×2.5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390m×1.5m×0.1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62m×1.2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5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0.41m³</t>
    </r>
    <r>
      <rPr>
        <sz val="9"/>
        <rFont val="Noto Sans"/>
        <family val="2"/>
      </rPr>
      <t xml:space="preserve">。</t>
    </r>
  </si>
  <si>
    <t xml:space="preserve">   名称：吕合镇白土村委会张周二村民小组</t>
  </si>
  <si>
    <t xml:space="preserve">张周二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373m×3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543m×2.5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89m×2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0m×1m×0.15m</t>
    </r>
    <r>
      <rPr>
        <sz val="9"/>
        <rFont val="Noto Sans"/>
        <family val="2"/>
      </rPr>
      <t xml:space="preserve">，合计长</t>
    </r>
    <r>
      <rPr>
        <sz val="9"/>
        <rFont val="宋体"/>
        <family val="0"/>
        <charset val="134"/>
      </rPr>
      <t xml:space="preserve">126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19.9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4.42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，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吕合镇白土村委会赵家五村民小组</t>
  </si>
  <si>
    <t xml:space="preserve">赵家五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426m×3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36m×2.5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49m×2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6m×5m×0.2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817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39.2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314.4m³</t>
    </r>
    <r>
      <rPr>
        <sz val="9"/>
        <rFont val="Noto Sans"/>
        <family val="2"/>
      </rPr>
      <t xml:space="preserve">。修建小桥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道，浇筑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钢筋混泥土</t>
    </r>
    <r>
      <rPr>
        <sz val="9"/>
        <rFont val="宋体"/>
        <family val="0"/>
        <charset val="134"/>
      </rPr>
      <t xml:space="preserve">6.3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，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钢筋混泥土，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吕合镇白土村委会石板河村民小组</t>
  </si>
  <si>
    <t xml:space="preserve">石板河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486m×3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10m×2.5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04m×2m×0.2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0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88.20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9.8m³</t>
    </r>
    <r>
      <rPr>
        <sz val="9"/>
        <rFont val="Noto Sans"/>
        <family val="2"/>
      </rPr>
      <t xml:space="preserve">。
</t>
    </r>
  </si>
  <si>
    <t xml:space="preserve">   名称：吕合镇钱粮村委会务露摆村民小组</t>
  </si>
  <si>
    <t xml:space="preserve">务露摆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9m×4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345m×2.8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00m×2.5m×0.1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482m×2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0m×1.5m×0.15m</t>
    </r>
    <r>
      <rPr>
        <sz val="9"/>
        <rFont val="Noto Sans"/>
        <family val="2"/>
      </rPr>
      <t xml:space="preserve">，合计长</t>
    </r>
    <r>
      <rPr>
        <sz val="9"/>
        <rFont val="宋体"/>
        <family val="0"/>
        <charset val="134"/>
      </rPr>
      <t xml:space="preserve">1236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68.2m³</t>
    </r>
    <r>
      <rPr>
        <sz val="9"/>
        <rFont val="Noto Sans"/>
        <family val="2"/>
      </rPr>
      <t xml:space="preserve">，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73.9m³</t>
    </r>
    <r>
      <rPr>
        <sz val="9"/>
        <rFont val="Noto Sans"/>
        <family val="2"/>
      </rPr>
      <t xml:space="preserve">。
</t>
    </r>
  </si>
  <si>
    <t xml:space="preserve">   名称：吕合镇钱粮村委会大冲村民小组</t>
  </si>
  <si>
    <t xml:space="preserve">大冲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80m×3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48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吕合镇钱粮村委会麦地冲村民小组</t>
  </si>
  <si>
    <t xml:space="preserve">麦地冲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200m×2.5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0m³</t>
    </r>
    <r>
      <rPr>
        <sz val="9"/>
        <rFont val="Noto Sans"/>
        <family val="2"/>
      </rPr>
      <t xml:space="preserve">。
</t>
    </r>
  </si>
  <si>
    <t xml:space="preserve">   名称：吕合镇钱粮村委会李家村民小组</t>
  </si>
  <si>
    <t xml:space="preserve">李家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95m×3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62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85m×2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6m×1.5m×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0m×1.2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28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31.15m³</t>
    </r>
    <r>
      <rPr>
        <sz val="9"/>
        <rFont val="Noto Sans"/>
        <family val="2"/>
      </rPr>
      <t xml:space="preserve">。支砌浆砌石排水沟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米（规格：净空</t>
    </r>
    <r>
      <rPr>
        <sz val="9"/>
        <rFont val="宋体"/>
        <family val="0"/>
        <charset val="134"/>
      </rPr>
      <t xml:space="preserve">0.9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5m</t>
    </r>
    <r>
      <rPr>
        <sz val="9"/>
        <rFont val="Noto Sans"/>
        <family val="2"/>
      </rPr>
      <t xml:space="preserve">，浆砌石沟帮宽</t>
    </r>
    <r>
      <rPr>
        <sz val="9"/>
        <rFont val="宋体"/>
        <family val="0"/>
        <charset val="134"/>
      </rPr>
      <t xml:space="preserve">0.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沟底厚</t>
    </r>
    <r>
      <rPr>
        <sz val="9"/>
        <rFont val="宋体"/>
        <family val="0"/>
        <charset val="134"/>
      </rPr>
      <t xml:space="preserve">0.1m)</t>
    </r>
    <r>
      <rPr>
        <sz val="9"/>
        <rFont val="Noto Sans"/>
        <family val="2"/>
      </rPr>
      <t xml:space="preserve">，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</t>
    </r>
    <r>
      <rPr>
        <sz val="9"/>
        <rFont val="宋体"/>
        <family val="0"/>
        <charset val="134"/>
      </rPr>
      <t xml:space="preserve">142m³</t>
    </r>
    <r>
      <rPr>
        <sz val="9"/>
        <rFont val="Noto Sans"/>
        <family val="2"/>
      </rPr>
      <t xml:space="preserve">，浇筑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7.1m³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，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);[RED]\(0.00\)"/>
    <numFmt numFmtId="169" formatCode="0_);[RED]\(0\)"/>
    <numFmt numFmtId="170" formatCode="@"/>
    <numFmt numFmtId="171" formatCode="0.0_);[RED]\(0.0\)"/>
    <numFmt numFmtId="172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6.36"/>
    <col collapsed="false" customWidth="true" hidden="false" outlineLevel="0" max="5" min="5" style="1" width="34.5"/>
    <col collapsed="false" customWidth="true" hidden="false" outlineLevel="0" max="6" min="6" style="1" width="6.75"/>
    <col collapsed="false" customWidth="true" hidden="false" outlineLevel="0" max="7" min="7" style="1" width="5.99"/>
    <col collapsed="false" customWidth="true" hidden="false" outlineLevel="0" max="8" min="8" style="1" width="6.87"/>
    <col collapsed="false" customWidth="true" hidden="false" outlineLevel="0" max="9" min="9" style="1" width="6.75"/>
    <col collapsed="false" customWidth="true" hidden="false" outlineLevel="0" max="10" min="10" style="1" width="6.99"/>
    <col collapsed="false" customWidth="true" hidden="false" outlineLevel="0" max="16" min="11" style="2" width="5.36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8.36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23" min="23" style="3" width="7.24"/>
    <col collapsed="false" customWidth="true" hidden="false" outlineLevel="0" max="24" min="24" style="3" width="7.5"/>
    <col collapsed="false" customWidth="true" hidden="false" outlineLevel="0" max="25" min="25" style="3" width="7.74"/>
    <col collapsed="false" customWidth="true" hidden="false" outlineLevel="0" max="26" min="26" style="3" width="6.12"/>
    <col collapsed="false" customWidth="true" hidden="false" outlineLevel="0" max="27" min="27" style="3" width="7.62"/>
    <col collapsed="false" customWidth="true" hidden="false" outlineLevel="0" max="30" min="28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红武关坡:钱粮李家村!F5:F5)</f>
        <v>931.31</v>
      </c>
      <c r="G5" s="20" t="n">
        <f aca="false">SUM(红武关坡:钱粮李家村!G5:G5)</f>
        <v>0</v>
      </c>
      <c r="H5" s="20" t="n">
        <f aca="false">SUM(红武关坡:钱粮李家村!H5:H5)</f>
        <v>266</v>
      </c>
      <c r="I5" s="20" t="n">
        <f aca="false">SUM(红武关坡:钱粮李家村!I5:I5)</f>
        <v>128</v>
      </c>
      <c r="J5" s="20" t="n">
        <f aca="false">SUM(红武关坡:钱粮李家村!J5:J5)</f>
        <v>537.31</v>
      </c>
      <c r="K5" s="21" t="n">
        <f aca="false">SUM(红武关坡:钱粮李家村!K5:K5)</f>
        <v>383</v>
      </c>
      <c r="L5" s="21" t="n">
        <f aca="false">SUM(红武关坡:钱粮李家村!L5:L5)</f>
        <v>1559</v>
      </c>
      <c r="M5" s="20" t="n">
        <f aca="false">SUM(红武关坡:钱粮李家村!M5:M5)</f>
        <v>0</v>
      </c>
      <c r="N5" s="20" t="n">
        <f aca="false">SUM(红武关坡:钱粮李家村!N5:N5)</f>
        <v>0</v>
      </c>
      <c r="O5" s="20" t="n">
        <f aca="false">SUM(红武关坡:钱粮李家村!O5:O5)</f>
        <v>0</v>
      </c>
      <c r="P5" s="20" t="n">
        <f aca="false">SUM(红武关坡:钱粮李家村!P5:P5)</f>
        <v>0</v>
      </c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4" t="s">
        <v>3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SUM(红武关坡:钱粮李家村!F6:F6)</f>
        <v>271.31</v>
      </c>
      <c r="G6" s="20" t="n">
        <f aca="false">SUM(红武关坡:钱粮李家村!G6:G6)</f>
        <v>0</v>
      </c>
      <c r="H6" s="20" t="n">
        <f aca="false">SUM(红武关坡:钱粮李家村!H6:H6)</f>
        <v>266</v>
      </c>
      <c r="I6" s="20" t="n">
        <f aca="false">SUM(红武关坡:钱粮李家村!I6:I6)</f>
        <v>0</v>
      </c>
      <c r="J6" s="20" t="n">
        <f aca="false">SUM(红武关坡:钱粮李家村!J6:J6)</f>
        <v>5.31</v>
      </c>
      <c r="K6" s="21" t="n">
        <f aca="false">SUM(红武关坡:钱粮李家村!K6:K6)</f>
        <v>383</v>
      </c>
      <c r="L6" s="21" t="n">
        <f aca="false">SUM(红武关坡:钱粮李家村!L6:L6)</f>
        <v>1559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4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32"/>
      <c r="D7" s="32"/>
      <c r="E7" s="33"/>
      <c r="F7" s="34" t="n">
        <f aca="false">SUM(红武关坡:钱粮李家村!F7:F7)</f>
        <v>271.31</v>
      </c>
      <c r="G7" s="34"/>
      <c r="H7" s="34" t="n">
        <f aca="false">H8+H9</f>
        <v>266</v>
      </c>
      <c r="I7" s="34"/>
      <c r="J7" s="34" t="n">
        <f aca="false">J8+J9</f>
        <v>5.31</v>
      </c>
      <c r="K7" s="35" t="n">
        <f aca="false">SUM(红武关坡:钱粮李家村!K7:K7)</f>
        <v>383</v>
      </c>
      <c r="L7" s="35" t="n">
        <f aca="false">SUM(红武关坡:钱粮李家村!L7:L7)</f>
        <v>1559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4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32"/>
      <c r="D8" s="32"/>
      <c r="E8" s="38"/>
      <c r="F8" s="34" t="n">
        <f aca="false">SUM(红武关坡:钱粮李家村!F8:F8)</f>
        <v>0</v>
      </c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4"/>
      <c r="AA8" s="23"/>
      <c r="AB8" s="23"/>
      <c r="AC8" s="23"/>
      <c r="AD8" s="25"/>
      <c r="AE8" s="25"/>
      <c r="AF8" s="26"/>
    </row>
    <row r="9" customFormat="false" ht="33" hidden="false" customHeight="true" outlineLevel="0" collapsed="false">
      <c r="A9" s="37" t="s">
        <v>43</v>
      </c>
      <c r="B9" s="31" t="s">
        <v>44</v>
      </c>
      <c r="C9" s="12" t="s">
        <v>45</v>
      </c>
      <c r="D9" s="12" t="s">
        <v>46</v>
      </c>
      <c r="E9" s="40" t="s">
        <v>47</v>
      </c>
      <c r="F9" s="34" t="n">
        <f aca="false">SUM(红武关坡:钱粮李家村!F9:F9)</f>
        <v>271.31</v>
      </c>
      <c r="G9" s="34" t="n">
        <f aca="false">SUM(红武关坡:钱粮李家村!G9:G9)</f>
        <v>0</v>
      </c>
      <c r="H9" s="34" t="n">
        <f aca="false">SUM(红武关坡:钱粮李家村!H9:H9)</f>
        <v>266</v>
      </c>
      <c r="I9" s="34" t="n">
        <f aca="false">SUM(红武关坡:钱粮李家村!I9:I9)</f>
        <v>0</v>
      </c>
      <c r="J9" s="34" t="n">
        <f aca="false">SUM(红武关坡:钱粮李家村!J9:J9)</f>
        <v>5.31</v>
      </c>
      <c r="K9" s="35" t="n">
        <f aca="false">SUM(红武关坡:钱粮李家村!K9:K9)</f>
        <v>383</v>
      </c>
      <c r="L9" s="35" t="n">
        <f aca="false">SUM(红武关坡:钱粮李家村!L9:L9)</f>
        <v>1559</v>
      </c>
      <c r="M9" s="34" t="n">
        <f aca="false">SUM(红武关坡:钱粮李家村!M9:M9)</f>
        <v>0</v>
      </c>
      <c r="N9" s="34" t="n">
        <f aca="false">SUM(红武关坡:钱粮李家村!N9:N9)</f>
        <v>0</v>
      </c>
      <c r="O9" s="34" t="n">
        <f aca="false">SUM(红武关坡:钱粮李家村!O9:O9)</f>
        <v>0</v>
      </c>
      <c r="P9" s="34" t="n">
        <f aca="false">SUM(红武关坡:钱粮李家村!P9:P9)</f>
        <v>0</v>
      </c>
      <c r="Q9" s="34" t="n">
        <f aca="false">SUM(红武关坡:钱粮李家村!Q9:Q9)</f>
        <v>271.31</v>
      </c>
      <c r="R9" s="34" t="n">
        <f aca="false">SUM(红武关坡:钱粮李家村!R9:R9)</f>
        <v>5195.06</v>
      </c>
      <c r="S9" s="34" t="n">
        <f aca="false">SUM(红武关坡:钱粮李家村!S9:S9)</f>
        <v>10481</v>
      </c>
      <c r="T9" s="34" t="n">
        <f aca="false">SUM(红武关坡:钱粮李家村!T9:T9)</f>
        <v>109</v>
      </c>
      <c r="U9" s="34" t="n">
        <f aca="false">SUM(红武关坡:钱粮李家村!U9:U9)</f>
        <v>0</v>
      </c>
      <c r="V9" s="34" t="n">
        <f aca="false">SUM(红武关坡:钱粮李家村!V9:V9)</f>
        <v>3460</v>
      </c>
      <c r="W9" s="34" t="n">
        <f aca="false">SUM(红武关坡:钱粮李家村!W9:W9)</f>
        <v>3754</v>
      </c>
      <c r="X9" s="34" t="n">
        <f aca="false">SUM(红武关坡:钱粮李家村!X9:X9)</f>
        <v>0</v>
      </c>
      <c r="Y9" s="34" t="n">
        <f aca="false">SUM(红武关坡:钱粮李家村!Y9:Y9)</f>
        <v>1909</v>
      </c>
      <c r="Z9" s="34" t="n">
        <f aca="false">SUM(红武关坡:钱粮李家村!Z9:Z9)</f>
        <v>345</v>
      </c>
      <c r="AA9" s="34" t="n">
        <f aca="false">SUM(红武关坡:钱粮李家村!AA9:AA9)</f>
        <v>716</v>
      </c>
      <c r="AB9" s="34" t="n">
        <f aca="false">SUM(红武关坡:钱粮李家村!AB9:AB9)</f>
        <v>122</v>
      </c>
      <c r="AC9" s="34" t="n">
        <f aca="false">SUM(红武关坡:钱粮李家村!AC9:AC9)</f>
        <v>60</v>
      </c>
      <c r="AD9" s="34" t="n">
        <f aca="false">SUM(红武关坡:钱粮李家村!AD9:AD9)</f>
        <v>6</v>
      </c>
      <c r="AE9" s="34" t="n">
        <f aca="false">SUM(红武关坡:钱粮李家村!AE9:AE9)</f>
        <v>5</v>
      </c>
      <c r="AF9" s="34" t="n">
        <f aca="false">SUM(红武关坡:钱粮李家村!AF9:AF9)</f>
        <v>446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 t="n">
        <f aca="false">SUM(红武关坡:钱粮李家村!F10:F10)</f>
        <v>0</v>
      </c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1" t="s">
        <v>59</v>
      </c>
      <c r="AA10" s="51" t="s">
        <v>60</v>
      </c>
      <c r="AB10" s="50" t="s">
        <v>61</v>
      </c>
      <c r="AC10" s="50" t="s">
        <v>62</v>
      </c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 t="n">
        <f aca="false">SUM(红武关坡:钱粮李家村!F11:F11)</f>
        <v>0</v>
      </c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0"/>
      <c r="AA11" s="50"/>
      <c r="AB11" s="50"/>
      <c r="AC11" s="50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 t="n">
        <f aca="false">SUM(红武关坡:钱粮李家村!F12:F12)</f>
        <v>0</v>
      </c>
      <c r="G12" s="34" t="n">
        <f aca="false">SUM(红武关坡:钱粮李家村!G12:G12)</f>
        <v>0</v>
      </c>
      <c r="H12" s="34" t="n">
        <f aca="false">SUM(红武关坡:钱粮李家村!H12:H12)</f>
        <v>0</v>
      </c>
      <c r="I12" s="34" t="n">
        <f aca="false">SUM(红武关坡:钱粮李家村!I12:I12)</f>
        <v>0</v>
      </c>
      <c r="J12" s="34" t="n">
        <f aca="false">SUM(红武关坡:钱粮李家村!J12:J12)</f>
        <v>0</v>
      </c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0"/>
      <c r="AA12" s="50"/>
      <c r="AB12" s="50"/>
      <c r="AC12" s="50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 t="n">
        <f aca="false">SUM(红武关坡:钱粮李家村!F13:F13)</f>
        <v>0</v>
      </c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0"/>
      <c r="AA13" s="50"/>
      <c r="AB13" s="50"/>
      <c r="AC13" s="50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 t="n">
        <f aca="false">SUM(红武关坡:钱粮李家村!F14:F14)</f>
        <v>0</v>
      </c>
      <c r="G14" s="34" t="n">
        <f aca="false">SUM(红武关坡:钱粮李家村!G14:G14)</f>
        <v>0</v>
      </c>
      <c r="H14" s="34" t="n">
        <f aca="false">SUM(红武关坡:钱粮李家村!H14:H14)</f>
        <v>0</v>
      </c>
      <c r="I14" s="34" t="n">
        <f aca="false">SUM(红武关坡:钱粮李家村!I14:I14)</f>
        <v>0</v>
      </c>
      <c r="J14" s="34" t="n">
        <f aca="false">SUM(红武关坡:钱粮李家村!J14:J14)</f>
        <v>0</v>
      </c>
      <c r="K14" s="45"/>
      <c r="L14" s="45"/>
      <c r="M14" s="45"/>
      <c r="N14" s="45"/>
      <c r="O14" s="45"/>
      <c r="P14" s="46"/>
      <c r="Q14" s="34" t="n">
        <f aca="false">SUM(红武关坡:钱粮李家村!Q14:Q14)</f>
        <v>432.52</v>
      </c>
      <c r="R14" s="34" t="n">
        <f aca="false">SUM(红武关坡:钱粮李家村!R14:R14)</f>
        <v>0</v>
      </c>
      <c r="S14" s="34" t="n">
        <f aca="false">SUM(红武关坡:钱粮李家村!S14:S14)</f>
        <v>0</v>
      </c>
      <c r="T14" s="34" t="n">
        <f aca="false">SUM(红武关坡:钱粮李家村!T14:T14)</f>
        <v>0</v>
      </c>
      <c r="U14" s="34" t="n">
        <f aca="false">SUM(红武关坡:钱粮李家村!U14:U14)</f>
        <v>0</v>
      </c>
      <c r="V14" s="34" t="n">
        <f aca="false">SUM(红武关坡:钱粮李家村!V14:V14)</f>
        <v>0</v>
      </c>
      <c r="W14" s="34" t="n">
        <f aca="false">SUM(红武关坡:钱粮李家村!W14:W14)</f>
        <v>0</v>
      </c>
      <c r="X14" s="34" t="n">
        <f aca="false">SUM(红武关坡:钱粮李家村!X14:X14)</f>
        <v>1800</v>
      </c>
      <c r="Y14" s="34" t="n">
        <f aca="false">SUM(红武关坡:钱粮李家村!Y14:Y14)</f>
        <v>500</v>
      </c>
      <c r="Z14" s="34" t="n">
        <f aca="false">SUM(红武关坡:钱粮李家村!Z14:Z14)</f>
        <v>6.3</v>
      </c>
      <c r="AA14" s="34" t="n">
        <f aca="false">SUM(红武关坡:钱粮李家村!AA14:AA14)</f>
        <v>1200</v>
      </c>
      <c r="AB14" s="34" t="n">
        <f aca="false">SUM(红武关坡:钱粮李家村!AB14:AB14)</f>
        <v>0</v>
      </c>
      <c r="AC14" s="34" t="n">
        <f aca="false">SUM(红武关坡:钱粮李家村!AC14:AC14)</f>
        <v>300</v>
      </c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 t="n">
        <f aca="false">SUM(红武关坡:钱粮李家村!F15:F15)</f>
        <v>0</v>
      </c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 t="n">
        <f aca="false">SUM(红武关坡:钱粮李家村!F16:F16)</f>
        <v>0</v>
      </c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 t="n">
        <f aca="false">SUM(红武关坡:钱粮李家村!F17:F17)</f>
        <v>0</v>
      </c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 t="n">
        <f aca="false">SUM(红武关坡:钱粮李家村!F18:F18)</f>
        <v>0</v>
      </c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66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28</v>
      </c>
      <c r="J19" s="20" t="n">
        <f aca="false">SUM(J20:J22)</f>
        <v>532</v>
      </c>
      <c r="K19" s="21" t="n">
        <f aca="false">SUM(K20:K22)</f>
        <v>44</v>
      </c>
      <c r="L19" s="21" t="n">
        <f aca="false">SUM(L20:L22)</f>
        <v>176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吕合镇</v>
      </c>
      <c r="E21" s="70" t="str">
        <f aca="false">"实施农村危房改造"&amp;X21&amp;"户"</f>
        <v>实施农村危房改造44户</v>
      </c>
      <c r="F21" s="34" t="n">
        <f aca="false">X21*15</f>
        <v>660</v>
      </c>
      <c r="G21" s="42"/>
      <c r="H21" s="42"/>
      <c r="I21" s="42" t="n">
        <f aca="false">(S21+U21)*2+(T21+V21)*6</f>
        <v>128</v>
      </c>
      <c r="J21" s="42" t="n">
        <f aca="false">F21-I21</f>
        <v>532</v>
      </c>
      <c r="K21" s="71" t="n">
        <f aca="false">X21</f>
        <v>44</v>
      </c>
      <c r="L21" s="71" t="n">
        <f aca="false">X21*4</f>
        <v>176</v>
      </c>
      <c r="M21" s="76"/>
      <c r="N21" s="76"/>
      <c r="O21" s="76"/>
      <c r="P21" s="77"/>
      <c r="Q21" s="34" t="n">
        <f aca="false">SUM(红武关坡:钱粮李家村!Q21:Q21)</f>
        <v>11</v>
      </c>
      <c r="R21" s="34" t="n">
        <f aca="false">SUM(红武关坡:钱粮李家村!R21:R21)</f>
        <v>0</v>
      </c>
      <c r="S21" s="34" t="n">
        <f aca="false">SUM(红武关坡:钱粮李家村!S21:S21)</f>
        <v>17</v>
      </c>
      <c r="T21" s="34" t="n">
        <f aca="false">SUM(红武关坡:钱粮李家村!T21:T21)</f>
        <v>5</v>
      </c>
      <c r="U21" s="34" t="n">
        <f aca="false">SUM(红武关坡:钱粮李家村!U21:U21)</f>
        <v>17</v>
      </c>
      <c r="V21" s="34" t="n">
        <f aca="false">SUM(红武关坡:钱粮李家村!V21:V21)</f>
        <v>5</v>
      </c>
      <c r="W21" s="34" t="n">
        <f aca="false">SUM(红武关坡:钱粮李家村!W21:W21)</f>
        <v>55</v>
      </c>
      <c r="X21" s="34" t="n">
        <f aca="false">SUM(红武关坡:钱粮李家村!X21:X21)</f>
        <v>44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 t="n">
        <f aca="false">SUM(红武关坡:钱粮李家村!F22:F22)</f>
        <v>0</v>
      </c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34" t="n">
        <f aca="false">SUM(红武关坡:钱粮李家村!F23:F23)</f>
        <v>0</v>
      </c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34" t="n">
        <f aca="false">SUM(红武关坡:钱粮李家村!F24:F24)</f>
        <v>0</v>
      </c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 t="n">
        <f aca="false">SUM(红武关坡:钱粮李家村!F25:F25)</f>
        <v>0</v>
      </c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 t="n">
        <f aca="false">SUM(红武关坡:钱粮李家村!F26:F26)</f>
        <v>0</v>
      </c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 t="n">
        <f aca="false">SUM(红武关坡:钱粮李家村!F27:F27)</f>
        <v>0</v>
      </c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 t="n">
        <f aca="false">SUM(红武关坡:钱粮李家村!F28:F28)</f>
        <v>0</v>
      </c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 t="n">
        <f aca="false">SUM(红武关坡:钱粮李家村!F29:F29)</f>
        <v>0</v>
      </c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 t="n">
        <f aca="false">SUM(红武关坡:钱粮李家村!F30:F30)</f>
        <v>0</v>
      </c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 t="n">
        <f aca="false">SUM(红武关坡:钱粮李家村!F31:F31)</f>
        <v>0</v>
      </c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34" t="n">
        <f aca="false">SUM(红武关坡:钱粮李家村!F32:F32)</f>
        <v>0</v>
      </c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34" t="n">
        <f aca="false">SUM(红武关坡:钱粮李家村!F33:F33)</f>
        <v>0</v>
      </c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34" t="n">
        <f aca="false">SUM(红武关坡:钱粮李家村!F34:F34)</f>
        <v>0</v>
      </c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34" t="n">
        <f aca="false">SUM(红武关坡:钱粮李家村!F35:F35)</f>
        <v>0</v>
      </c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34" t="n">
        <f aca="false">SUM(红武关坡:钱粮李家村!F36:F36)</f>
        <v>0</v>
      </c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34" t="n">
        <f aca="false">SUM(红武关坡:钱粮李家村!F37:F37)</f>
        <v>0</v>
      </c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34" t="n">
        <f aca="false">SUM(红武关坡:钱粮李家村!F38:F38)</f>
        <v>0</v>
      </c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 t="n">
        <f aca="false">SUM(红武关坡:钱粮李家村!F39:F39)</f>
        <v>0</v>
      </c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 t="n">
        <f aca="false">SUM(红武关坡:钱粮李家村!F40:F40)</f>
        <v>0</v>
      </c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 t="n">
        <f aca="false">SUM(红武关坡:钱粮李家村!F41:F41)</f>
        <v>0</v>
      </c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3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36"/>
    <col collapsed="false" customWidth="true" hidden="false" outlineLevel="0" max="3" min="3" style="1" width="4.75"/>
    <col collapsed="false" customWidth="true" hidden="false" outlineLevel="0" max="4" min="4" style="1" width="5.74"/>
    <col collapsed="false" customWidth="true" hidden="false" outlineLevel="0" max="5" min="5" style="1" width="34.5"/>
    <col collapsed="false" customWidth="true" hidden="false" outlineLevel="0" max="7" min="6" style="1" width="6.24"/>
    <col collapsed="false" customWidth="true" hidden="false" outlineLevel="0" max="8" min="8" style="1" width="6.36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6" min="11" style="2" width="5.11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1"/>
      <c r="AB1" s="1"/>
      <c r="AC1" s="1"/>
      <c r="AD1" s="1"/>
    </row>
    <row r="2" customFormat="false" ht="12.95" hidden="false" customHeight="true" outlineLevel="0" collapsed="false">
      <c r="A2" s="6" t="s">
        <v>138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1"/>
      <c r="AB3" s="1"/>
      <c r="AC3" s="1"/>
      <c r="AD3" s="1"/>
    </row>
    <row r="4" customFormat="false" ht="34.5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  <c r="AA4" s="1"/>
      <c r="AB4" s="1"/>
      <c r="AC4" s="1"/>
      <c r="AD4" s="1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86.56</v>
      </c>
      <c r="G5" s="20" t="n">
        <f aca="false">SUM(G6,G19)</f>
        <v>0</v>
      </c>
      <c r="H5" s="20" t="n">
        <f aca="false">SUM(H6,H19)</f>
        <v>26</v>
      </c>
      <c r="I5" s="20" t="n">
        <f aca="false">SUM(I6,I19)</f>
        <v>8</v>
      </c>
      <c r="J5" s="20" t="n">
        <f aca="false">SUM(J6,J19)</f>
        <v>52.56</v>
      </c>
      <c r="K5" s="21" t="n">
        <v>26</v>
      </c>
      <c r="L5" s="21" t="n">
        <v>99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4" t="s">
        <v>3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26.56</v>
      </c>
      <c r="G6" s="20" t="n">
        <f aca="false">G7</f>
        <v>0</v>
      </c>
      <c r="H6" s="20" t="n">
        <f aca="false">H7</f>
        <v>26</v>
      </c>
      <c r="I6" s="20" t="n">
        <f aca="false">I7</f>
        <v>0</v>
      </c>
      <c r="J6" s="20" t="n">
        <f aca="false">J7</f>
        <v>0.559999999999999</v>
      </c>
      <c r="K6" s="21" t="n">
        <v>26</v>
      </c>
      <c r="L6" s="21" t="n">
        <v>99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4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26.56</v>
      </c>
      <c r="G7" s="34" t="n">
        <f aca="false">G8+G9</f>
        <v>0</v>
      </c>
      <c r="H7" s="34" t="n">
        <f aca="false">H8+H9</f>
        <v>26</v>
      </c>
      <c r="I7" s="34" t="n">
        <f aca="false">I8+I9</f>
        <v>0</v>
      </c>
      <c r="J7" s="34" t="n">
        <f aca="false">J8+J9</f>
        <v>0.559999999999999</v>
      </c>
      <c r="K7" s="35" t="n">
        <v>26</v>
      </c>
      <c r="L7" s="35" t="n">
        <v>99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4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4"/>
      <c r="AA8" s="23"/>
      <c r="AB8" s="23"/>
      <c r="AC8" s="23"/>
      <c r="AD8" s="25"/>
      <c r="AE8" s="25"/>
      <c r="AF8" s="26"/>
    </row>
    <row r="9" customFormat="false" ht="84.95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39</v>
      </c>
      <c r="E9" s="102" t="s">
        <v>140</v>
      </c>
      <c r="F9" s="34" t="n">
        <f aca="false">Q9</f>
        <v>26.56</v>
      </c>
      <c r="G9" s="39"/>
      <c r="H9" s="39" t="n">
        <v>26</v>
      </c>
      <c r="I9" s="39"/>
      <c r="J9" s="39" t="n">
        <f aca="false">F9--G9-H9-I9</f>
        <v>0.559999999999999</v>
      </c>
      <c r="K9" s="35" t="n">
        <v>26</v>
      </c>
      <c r="L9" s="35" t="n">
        <v>99</v>
      </c>
      <c r="M9" s="36"/>
      <c r="N9" s="36"/>
      <c r="O9" s="36"/>
      <c r="P9" s="36"/>
      <c r="Q9" s="92" t="n">
        <f aca="false">ROUND((R9*AF9+Q14*X14+R14*Y14+AB14*AC14)/10000,2)</f>
        <v>26.56</v>
      </c>
      <c r="R9" s="92" t="n">
        <f aca="false">ROUND((T9*4*0.2+U9*3.5*0.2+V9*3*0.2+W9*2.5*0.2+X9*2.2*0.2+Y9*2*0.2+Z9*1.8*0.15+AA9*1.5*0.15+AB9*1.2*0.15+AC9*1*0.15+AD9*AE9*0.2),2)</f>
        <v>531.15</v>
      </c>
      <c r="S9" s="93" t="n">
        <f aca="false">SUM(T9:AD9)</f>
        <v>1228</v>
      </c>
      <c r="T9" s="51"/>
      <c r="U9" s="51"/>
      <c r="V9" s="51" t="n">
        <v>95</v>
      </c>
      <c r="W9" s="94" t="n">
        <v>562</v>
      </c>
      <c r="Y9" s="94" t="n">
        <v>385</v>
      </c>
      <c r="AA9" s="94" t="n">
        <v>126</v>
      </c>
      <c r="AB9" s="3" t="n">
        <v>60</v>
      </c>
      <c r="AC9" s="94"/>
      <c r="AD9" s="95"/>
      <c r="AE9" s="95"/>
      <c r="AF9" s="1" t="n">
        <v>500</v>
      </c>
    </row>
    <row r="10" customFormat="false" ht="9.95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1" t="s">
        <v>59</v>
      </c>
      <c r="AA10" s="51" t="s">
        <v>60</v>
      </c>
      <c r="AB10" s="50" t="s">
        <v>61</v>
      </c>
      <c r="AC10" s="50" t="s">
        <v>62</v>
      </c>
    </row>
    <row r="11" customFormat="false" ht="9.95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0"/>
      <c r="AA11" s="50"/>
      <c r="AB11" s="50"/>
      <c r="AC11" s="50"/>
      <c r="AD11" s="1"/>
    </row>
    <row r="12" customFormat="false" ht="9.95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0"/>
      <c r="AA12" s="50"/>
      <c r="AB12" s="50"/>
      <c r="AC12" s="50"/>
      <c r="AD12" s="1"/>
    </row>
    <row r="13" customFormat="false" ht="9.95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0"/>
      <c r="AA13" s="50"/>
      <c r="AB13" s="50"/>
      <c r="AC13" s="50"/>
      <c r="AD13" s="1"/>
    </row>
    <row r="14" customFormat="false" ht="9.95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/>
      <c r="R14" s="92"/>
      <c r="S14" s="51"/>
      <c r="T14" s="92"/>
      <c r="U14" s="92"/>
      <c r="V14" s="92"/>
      <c r="W14" s="92"/>
      <c r="X14" s="55" t="n">
        <v>300</v>
      </c>
      <c r="Y14" s="55" t="n">
        <v>500</v>
      </c>
      <c r="AB14" s="103"/>
      <c r="AC14" s="3" t="n">
        <v>300</v>
      </c>
      <c r="AD14" s="1"/>
    </row>
    <row r="15" customFormat="false" ht="9.95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1"/>
      <c r="AB15" s="1"/>
      <c r="AC15" s="1"/>
      <c r="AD15" s="1"/>
    </row>
    <row r="16" customFormat="false" ht="9.95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1"/>
      <c r="AB16" s="1"/>
      <c r="AC16" s="1"/>
      <c r="AD16" s="1"/>
    </row>
    <row r="17" customFormat="false" ht="9.95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1"/>
    </row>
    <row r="18" customFormat="false" ht="9.95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  <c r="AA18" s="1"/>
    </row>
    <row r="19" s="67" customFormat="true" ht="9.95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6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8</v>
      </c>
      <c r="J19" s="20" t="n">
        <f aca="false">SUM(J20:J22)</f>
        <v>52</v>
      </c>
      <c r="K19" s="21" t="n">
        <f aca="false">SUM(K20:K22)</f>
        <v>4</v>
      </c>
      <c r="L19" s="21" t="n">
        <f aca="false">SUM(L20:L22)</f>
        <v>16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D19" s="66"/>
    </row>
    <row r="20" s="73" customFormat="true" ht="9.95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D20" s="3"/>
    </row>
    <row r="21" s="80" customFormat="true" ht="9.95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李家村</v>
      </c>
      <c r="E21" s="70" t="str">
        <f aca="false">"实施农村危房改造"&amp;X21&amp;"户"</f>
        <v>实施农村危房改造4户</v>
      </c>
      <c r="F21" s="34" t="n">
        <f aca="false">X21*15</f>
        <v>60</v>
      </c>
      <c r="G21" s="42"/>
      <c r="H21" s="42"/>
      <c r="I21" s="42" t="n">
        <f aca="false">(S21+U21)*2+(T21+V21)*6</f>
        <v>8</v>
      </c>
      <c r="J21" s="42" t="n">
        <f aca="false">F21-I21</f>
        <v>52</v>
      </c>
      <c r="K21" s="71" t="n">
        <f aca="false">X21</f>
        <v>4</v>
      </c>
      <c r="L21" s="71" t="n">
        <f aca="false">X21*4</f>
        <v>16</v>
      </c>
      <c r="M21" s="76"/>
      <c r="N21" s="76"/>
      <c r="O21" s="76"/>
      <c r="P21" s="77"/>
      <c r="Q21" s="105" t="n">
        <v>1</v>
      </c>
      <c r="R21" s="105"/>
      <c r="S21" s="105" t="n">
        <v>2</v>
      </c>
      <c r="T21" s="105" t="n">
        <v>0</v>
      </c>
      <c r="U21" s="105" t="n">
        <v>2</v>
      </c>
      <c r="V21" s="105" t="n">
        <v>0</v>
      </c>
      <c r="W21" s="78" t="n">
        <f aca="false">SUM(Q21:V21)</f>
        <v>5</v>
      </c>
      <c r="X21" s="78" t="n">
        <f aca="false">SUM(S21:V21)</f>
        <v>4</v>
      </c>
      <c r="Y21" s="78"/>
      <c r="Z21" s="78"/>
      <c r="AA21" s="79"/>
      <c r="AB21" s="79"/>
      <c r="AC21" s="79"/>
      <c r="AD21" s="79"/>
    </row>
    <row r="22" s="73" customFormat="true" ht="9.95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9.95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1"/>
      <c r="AB23" s="1"/>
      <c r="AC23" s="1"/>
      <c r="AD23" s="1"/>
    </row>
    <row r="24" customFormat="false" ht="9.95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1"/>
      <c r="AB24" s="1"/>
      <c r="AC24" s="1"/>
      <c r="AD24" s="1"/>
    </row>
    <row r="25" customFormat="false" ht="9.95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1"/>
      <c r="AB25" s="1"/>
      <c r="AC25" s="1"/>
      <c r="AD25" s="1"/>
    </row>
    <row r="26" customFormat="false" ht="9.95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1"/>
      <c r="AB26" s="1"/>
      <c r="AC26" s="1"/>
      <c r="AD26" s="1"/>
    </row>
    <row r="27" customFormat="false" ht="9.95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1"/>
      <c r="AB27" s="1"/>
      <c r="AC27" s="1"/>
      <c r="AD27" s="1"/>
    </row>
    <row r="28" customFormat="false" ht="9.95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1"/>
      <c r="AB28" s="1"/>
      <c r="AC28" s="1"/>
      <c r="AD28" s="1"/>
    </row>
    <row r="29" customFormat="false" ht="9.95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1"/>
      <c r="AB29" s="1"/>
      <c r="AC29" s="1"/>
      <c r="AD29" s="1"/>
    </row>
    <row r="30" customFormat="false" ht="9.95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1"/>
      <c r="AB30" s="1"/>
      <c r="AC30" s="1"/>
      <c r="AD30" s="1"/>
    </row>
    <row r="31" customFormat="false" ht="9.95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1"/>
      <c r="AB31" s="1"/>
      <c r="AC31" s="1"/>
      <c r="AD31" s="1"/>
    </row>
    <row r="32" customFormat="false" ht="9.95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1"/>
      <c r="AB32" s="1"/>
      <c r="AC32" s="1"/>
      <c r="AD32" s="1"/>
    </row>
    <row r="33" s="27" customFormat="true" ht="9.95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9.95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1"/>
      <c r="AB34" s="1"/>
      <c r="AC34" s="1"/>
      <c r="AD34" s="1"/>
    </row>
    <row r="35" customFormat="false" ht="9.95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1"/>
      <c r="AB35" s="1"/>
      <c r="AC35" s="1"/>
      <c r="AD35" s="1"/>
    </row>
    <row r="36" customFormat="false" ht="9.95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1"/>
      <c r="AB36" s="1"/>
      <c r="AC36" s="1"/>
      <c r="AD36" s="1"/>
    </row>
    <row r="37" customFormat="false" ht="9.95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1"/>
      <c r="AB37" s="1"/>
      <c r="AC37" s="1"/>
      <c r="AD37" s="1"/>
    </row>
    <row r="38" customFormat="false" ht="9.95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1"/>
      <c r="AB38" s="1"/>
      <c r="AC38" s="1"/>
      <c r="AD38" s="1"/>
    </row>
    <row r="39" customFormat="false" ht="9.95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1"/>
      <c r="AB39" s="1"/>
      <c r="AC39" s="1"/>
      <c r="AD39" s="1"/>
    </row>
    <row r="40" customFormat="false" ht="9.95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1"/>
      <c r="AB40" s="1"/>
      <c r="AC40" s="1"/>
      <c r="AD40" s="1"/>
    </row>
    <row r="41" customFormat="false" ht="9.95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1"/>
      <c r="AB41" s="1"/>
      <c r="AC41" s="1"/>
      <c r="AD41" s="1"/>
    </row>
    <row r="43" customFormat="false" ht="26.25" hidden="false" customHeight="true" outlineLevel="0" collapsed="false">
      <c r="E43" s="97" t="s">
        <v>141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3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6.36"/>
    <col collapsed="false" customWidth="true" hidden="false" outlineLevel="0" max="5" min="5" style="1" width="34.5"/>
    <col collapsed="false" customWidth="true" hidden="false" outlineLevel="0" max="6" min="6" style="1" width="5.87"/>
    <col collapsed="false" customWidth="true" hidden="false" outlineLevel="0" max="8" min="7" style="1" width="5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6" min="11" style="2" width="5.36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09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5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0</v>
      </c>
      <c r="J5" s="20" t="n">
        <f aca="false">SUM(J6,J19)</f>
        <v>35</v>
      </c>
      <c r="K5" s="21" t="n">
        <v>18</v>
      </c>
      <c r="L5" s="21" t="n">
        <v>56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11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30</v>
      </c>
      <c r="G6" s="20"/>
      <c r="H6" s="20" t="n">
        <f aca="false">H7</f>
        <v>30</v>
      </c>
      <c r="I6" s="20"/>
      <c r="J6" s="20" t="n">
        <f aca="false">J7</f>
        <v>0</v>
      </c>
      <c r="K6" s="21" t="n">
        <v>18</v>
      </c>
      <c r="L6" s="21" t="n">
        <v>56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0</v>
      </c>
      <c r="G7" s="34"/>
      <c r="H7" s="34" t="n">
        <f aca="false">H8+H9</f>
        <v>30</v>
      </c>
      <c r="I7" s="34"/>
      <c r="J7" s="34" t="n">
        <f aca="false">J8+J9</f>
        <v>0</v>
      </c>
      <c r="K7" s="35" t="n">
        <v>18</v>
      </c>
      <c r="L7" s="35" t="n">
        <v>56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5"/>
      <c r="AE8" s="25"/>
      <c r="AF8" s="26"/>
    </row>
    <row r="9" customFormat="false" ht="27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11</v>
      </c>
      <c r="E9" s="91" t="s">
        <v>112</v>
      </c>
      <c r="F9" s="34" t="n">
        <f aca="false">Q9</f>
        <v>30</v>
      </c>
      <c r="G9" s="39"/>
      <c r="H9" s="39" t="n">
        <v>30</v>
      </c>
      <c r="I9" s="39"/>
      <c r="J9" s="39" t="n">
        <f aca="false">F9--G9-H9-I9</f>
        <v>0</v>
      </c>
      <c r="K9" s="35" t="n">
        <v>18</v>
      </c>
      <c r="L9" s="35" t="n">
        <v>56</v>
      </c>
      <c r="M9" s="36"/>
      <c r="N9" s="36"/>
      <c r="O9" s="36"/>
      <c r="P9" s="36"/>
      <c r="Q9" s="92" t="n">
        <f aca="false">ROUND((R9*AF9+Q14*X14+R14*Y14)/10000,2)</f>
        <v>30</v>
      </c>
      <c r="R9" s="92" t="n">
        <f aca="false">ROUND((T9*4*0.2+U9*3.5*0.2+V9*3*0.2+W9*2.5*0.2+X9*2.2*0.2+Y9*2*0.2+Z9*1.8*0.15+AA9*1.5*0.15+AB9*1.2*0.15+AC9*1*0.15+AD9*AE9*0.2),2)</f>
        <v>600</v>
      </c>
      <c r="S9" s="93" t="n">
        <f aca="false">SUM(T9:AD9)</f>
        <v>1000</v>
      </c>
      <c r="T9" s="51"/>
      <c r="U9" s="51"/>
      <c r="V9" s="51" t="n">
        <v>1000</v>
      </c>
      <c r="W9" s="94"/>
      <c r="Y9" s="94"/>
      <c r="AA9" s="94"/>
      <c r="AC9" s="94"/>
      <c r="AD9" s="95"/>
      <c r="AE9" s="95"/>
      <c r="AF9" s="1" t="n">
        <v>50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5"/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5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5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5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/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/>
      <c r="Y14" s="55"/>
      <c r="Z14" s="55"/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4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0</v>
      </c>
      <c r="J19" s="20" t="n">
        <f aca="false">SUM(J20:J22)</f>
        <v>35</v>
      </c>
      <c r="K19" s="21" t="n">
        <f aca="false">SUM(K20:K22)</f>
        <v>3</v>
      </c>
      <c r="L19" s="21" t="n">
        <f aca="false">SUM(L20:L22)</f>
        <v>12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B19" s="66"/>
      <c r="AC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B20" s="3"/>
      <c r="AC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关坡</v>
      </c>
      <c r="E21" s="70" t="str">
        <f aca="false">"实施农村危房改造"&amp;X21&amp;"户"</f>
        <v>实施农村危房改造3户</v>
      </c>
      <c r="F21" s="34" t="n">
        <f aca="false">X21*15</f>
        <v>45</v>
      </c>
      <c r="G21" s="42"/>
      <c r="H21" s="42"/>
      <c r="I21" s="42" t="n">
        <f aca="false">(S21+U21)*2+(T21+V21)*6</f>
        <v>10</v>
      </c>
      <c r="J21" s="42" t="n">
        <f aca="false">F21-I21</f>
        <v>35</v>
      </c>
      <c r="K21" s="71" t="n">
        <f aca="false">X21</f>
        <v>3</v>
      </c>
      <c r="L21" s="71" t="n">
        <f aca="false">X21*4</f>
        <v>12</v>
      </c>
      <c r="M21" s="76"/>
      <c r="N21" s="76"/>
      <c r="O21" s="76"/>
      <c r="P21" s="77"/>
      <c r="Q21" s="96" t="n">
        <v>1</v>
      </c>
      <c r="R21" s="96"/>
      <c r="S21" s="96" t="n">
        <v>1</v>
      </c>
      <c r="T21" s="96"/>
      <c r="U21" s="96" t="n">
        <v>1</v>
      </c>
      <c r="V21" s="96" t="n">
        <v>1</v>
      </c>
      <c r="W21" s="78" t="n">
        <f aca="false">SUM(Q21:V21)</f>
        <v>4</v>
      </c>
      <c r="X21" s="78" t="n">
        <f aca="false">SUM(S21:V21)</f>
        <v>3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5.87"/>
    <col collapsed="false" customWidth="true" hidden="false" outlineLevel="0" max="5" min="5" style="1" width="34.5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6.12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1" min="11" style="2" width="5.5"/>
    <col collapsed="false" customWidth="true" hidden="false" outlineLevel="0" max="12" min="12" style="2" width="5.87"/>
    <col collapsed="false" customWidth="true" hidden="false" outlineLevel="0" max="14" min="13" style="2" width="5.36"/>
    <col collapsed="false" customWidth="true" hidden="false" outlineLevel="0" max="16" min="15" style="2" width="5.11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23" min="23" style="3" width="6.75"/>
    <col collapsed="false" customWidth="true" hidden="false" outlineLevel="0" max="30" min="24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14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5.0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4</v>
      </c>
      <c r="J5" s="20" t="n">
        <f aca="false">SUM(J6,J19)</f>
        <v>61.02</v>
      </c>
      <c r="K5" s="21" t="n">
        <v>54</v>
      </c>
      <c r="L5" s="21" t="n">
        <v>226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11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30.02</v>
      </c>
      <c r="G6" s="20" t="n">
        <f aca="false">G7</f>
        <v>0</v>
      </c>
      <c r="H6" s="20" t="n">
        <f aca="false">H7</f>
        <v>30</v>
      </c>
      <c r="I6" s="20" t="n">
        <f aca="false">I7</f>
        <v>0</v>
      </c>
      <c r="J6" s="20" t="n">
        <f aca="false">J7</f>
        <v>0.0199999999999996</v>
      </c>
      <c r="K6" s="21" t="n">
        <v>54</v>
      </c>
      <c r="L6" s="21" t="n">
        <v>226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0.02</v>
      </c>
      <c r="G7" s="34" t="n">
        <f aca="false">G8+G9</f>
        <v>0</v>
      </c>
      <c r="H7" s="34" t="n">
        <f aca="false">H8+H9</f>
        <v>30</v>
      </c>
      <c r="I7" s="34" t="n">
        <f aca="false">I8+I9</f>
        <v>0</v>
      </c>
      <c r="J7" s="34" t="n">
        <f aca="false">J8+J9</f>
        <v>0.0199999999999996</v>
      </c>
      <c r="K7" s="35" t="n">
        <v>54</v>
      </c>
      <c r="L7" s="35" t="n">
        <v>226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5"/>
      <c r="AE8" s="25"/>
      <c r="AF8" s="26"/>
    </row>
    <row r="9" customFormat="false" ht="42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15</v>
      </c>
      <c r="E9" s="98" t="s">
        <v>116</v>
      </c>
      <c r="F9" s="34" t="n">
        <f aca="false">Q9</f>
        <v>30.02</v>
      </c>
      <c r="G9" s="39"/>
      <c r="H9" s="39" t="n">
        <v>30</v>
      </c>
      <c r="I9" s="39"/>
      <c r="J9" s="39" t="n">
        <f aca="false">F9--G9-H9-I9</f>
        <v>0.0199999999999996</v>
      </c>
      <c r="K9" s="35" t="n">
        <v>54</v>
      </c>
      <c r="L9" s="35" t="n">
        <v>226</v>
      </c>
      <c r="M9" s="36"/>
      <c r="N9" s="36"/>
      <c r="O9" s="36"/>
      <c r="P9" s="36"/>
      <c r="Q9" s="92" t="n">
        <f aca="false">ROUND((R9*AF9+Q14*X14+R14*Y14)/10000,2)</f>
        <v>30.02</v>
      </c>
      <c r="R9" s="92" t="n">
        <f aca="false">ROUND((T9*4*0.2+U9*3.5*0.2+V9*3*0.2+W9*2.5*0.2+X9*2.2*0.2+Y9*2*0.2+Z9*1.8*0.15+AA9*1.5*0.15+AB9*1.2*0.15+AC9*1*0.15+AD9*AE9*0.2),2)</f>
        <v>600.41</v>
      </c>
      <c r="S9" s="93" t="n">
        <f aca="false">SUM(T9:AD9)</f>
        <v>1455</v>
      </c>
      <c r="T9" s="51"/>
      <c r="U9" s="51"/>
      <c r="V9" s="51"/>
      <c r="W9" s="94" t="n">
        <v>1003</v>
      </c>
      <c r="Y9" s="94"/>
      <c r="AA9" s="94" t="n">
        <v>390</v>
      </c>
      <c r="AB9" s="3" t="n">
        <v>62</v>
      </c>
      <c r="AC9" s="94"/>
      <c r="AD9" s="95"/>
      <c r="AE9" s="95"/>
      <c r="AF9" s="1" t="n">
        <v>50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5"/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5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5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5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/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/>
      <c r="Y14" s="55"/>
      <c r="Z14" s="55"/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7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4</v>
      </c>
      <c r="J19" s="20" t="n">
        <f aca="false">SUM(J20:J22)</f>
        <v>61</v>
      </c>
      <c r="K19" s="21" t="n">
        <f aca="false">SUM(K20:K22)</f>
        <v>5</v>
      </c>
      <c r="L19" s="21" t="n">
        <f aca="false">SUM(L20:L22)</f>
        <v>20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B19" s="66"/>
      <c r="AC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B20" s="3"/>
      <c r="AC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新地一</v>
      </c>
      <c r="E21" s="70" t="str">
        <f aca="false">"实施农村危房改造"&amp;X21&amp;"户"</f>
        <v>实施农村危房改造5户</v>
      </c>
      <c r="F21" s="34" t="n">
        <f aca="false">X21*15</f>
        <v>75</v>
      </c>
      <c r="G21" s="42"/>
      <c r="H21" s="42"/>
      <c r="I21" s="42" t="n">
        <f aca="false">(S21+U21)*2+(T21+V21)*6</f>
        <v>14</v>
      </c>
      <c r="J21" s="42" t="n">
        <f aca="false">F21-I21</f>
        <v>61</v>
      </c>
      <c r="K21" s="71" t="n">
        <f aca="false">X21</f>
        <v>5</v>
      </c>
      <c r="L21" s="71" t="n">
        <f aca="false">X21*4</f>
        <v>20</v>
      </c>
      <c r="M21" s="76"/>
      <c r="N21" s="76"/>
      <c r="O21" s="76"/>
      <c r="P21" s="77"/>
      <c r="Q21" s="96" t="n">
        <v>1</v>
      </c>
      <c r="R21" s="96"/>
      <c r="S21" s="96" t="n">
        <v>2</v>
      </c>
      <c r="T21" s="96"/>
      <c r="U21" s="96" t="n">
        <v>2</v>
      </c>
      <c r="V21" s="96" t="n">
        <v>1</v>
      </c>
      <c r="W21" s="78" t="n">
        <f aca="false">SUM(Q21:V21)</f>
        <v>6</v>
      </c>
      <c r="X21" s="78" t="n">
        <f aca="false">SUM(S21:V21)</f>
        <v>5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4.37"/>
    <col collapsed="false" customWidth="true" hidden="false" outlineLevel="0" max="4" min="4" style="1" width="5.87"/>
    <col collapsed="false" customWidth="true" hidden="false" outlineLevel="0" max="5" min="5" style="1" width="32.75"/>
    <col collapsed="false" customWidth="true" hidden="false" outlineLevel="0" max="6" min="6" style="1" width="6.75"/>
    <col collapsed="false" customWidth="true" hidden="false" outlineLevel="0" max="8" min="7" style="1" width="5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1" min="11" style="2" width="5.99"/>
    <col collapsed="false" customWidth="true" hidden="false" outlineLevel="0" max="12" min="12" style="2" width="6.75"/>
    <col collapsed="false" customWidth="true" hidden="false" outlineLevel="0" max="13" min="13" style="2" width="5.5"/>
    <col collapsed="false" customWidth="true" hidden="false" outlineLevel="0" max="14" min="14" style="2" width="6.75"/>
    <col collapsed="false" customWidth="true" hidden="false" outlineLevel="0" max="15" min="15" style="2" width="5.74"/>
    <col collapsed="false" customWidth="true" hidden="false" outlineLevel="0" max="16" min="16" style="2" width="5.11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17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6.7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4</v>
      </c>
      <c r="J5" s="20" t="n">
        <f aca="false">SUM(J6,J19)</f>
        <v>62.73</v>
      </c>
      <c r="K5" s="21" t="n">
        <v>72</v>
      </c>
      <c r="L5" s="21" t="n">
        <v>295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11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31.73</v>
      </c>
      <c r="G6" s="20"/>
      <c r="H6" s="20" t="n">
        <f aca="false">H7</f>
        <v>30</v>
      </c>
      <c r="I6" s="20"/>
      <c r="J6" s="20" t="n">
        <f aca="false">J7</f>
        <v>1.73</v>
      </c>
      <c r="K6" s="21" t="n">
        <v>72</v>
      </c>
      <c r="L6" s="21" t="n">
        <v>295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1.73</v>
      </c>
      <c r="G7" s="34"/>
      <c r="H7" s="34" t="n">
        <f aca="false">H8+H9</f>
        <v>30</v>
      </c>
      <c r="I7" s="34"/>
      <c r="J7" s="34" t="n">
        <f aca="false">J8+J9</f>
        <v>1.73</v>
      </c>
      <c r="K7" s="35" t="n">
        <v>72</v>
      </c>
      <c r="L7" s="35" t="n">
        <v>295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5"/>
      <c r="AE8" s="25"/>
      <c r="AF8" s="26"/>
    </row>
    <row r="9" customFormat="false" ht="48.95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18</v>
      </c>
      <c r="E9" s="99" t="s">
        <v>119</v>
      </c>
      <c r="F9" s="34" t="n">
        <f aca="false">Q9</f>
        <v>31.73</v>
      </c>
      <c r="G9" s="39"/>
      <c r="H9" s="39" t="n">
        <v>30</v>
      </c>
      <c r="I9" s="39"/>
      <c r="J9" s="39" t="n">
        <f aca="false">F9--G9-H9-I9</f>
        <v>1.73</v>
      </c>
      <c r="K9" s="35" t="n">
        <v>72</v>
      </c>
      <c r="L9" s="35" t="n">
        <v>295</v>
      </c>
      <c r="M9" s="36"/>
      <c r="N9" s="36"/>
      <c r="O9" s="36"/>
      <c r="P9" s="36"/>
      <c r="Q9" s="92" t="n">
        <f aca="false">ROUND((R9*AF9+Q14*X14+R14*Y14)/10000,2)</f>
        <v>31.73</v>
      </c>
      <c r="R9" s="92" t="n">
        <f aca="false">ROUND((T9*4*0.2+U9*3.5*0.2+V9*3*0.2+W9*2.5*0.2+X9*2.2*0.2+Y9*2*0.2+Z9*1.8*0.15+AA9*1.5*0.15+AB9*1.2*0.15+AC9*1*0.15+AD9*AE9*0.2),2)</f>
        <v>619.9</v>
      </c>
      <c r="S9" s="93" t="n">
        <f aca="false">SUM(T9:AD9)</f>
        <v>1265</v>
      </c>
      <c r="T9" s="51"/>
      <c r="U9" s="51"/>
      <c r="V9" s="51" t="n">
        <v>373</v>
      </c>
      <c r="W9" s="94" t="n">
        <v>543</v>
      </c>
      <c r="Y9" s="94" t="n">
        <v>289</v>
      </c>
      <c r="AA9" s="94"/>
      <c r="AC9" s="94" t="n">
        <v>60</v>
      </c>
      <c r="AD9" s="95"/>
      <c r="AE9" s="95"/>
      <c r="AF9" s="1" t="n">
        <v>50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5"/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5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5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5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 t="n">
        <v>24.42</v>
      </c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 t="n">
        <v>300</v>
      </c>
      <c r="Y14" s="55"/>
      <c r="Z14" s="55"/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7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4</v>
      </c>
      <c r="J19" s="20" t="n">
        <f aca="false">SUM(J20:J22)</f>
        <v>61</v>
      </c>
      <c r="K19" s="21" t="n">
        <f aca="false">SUM(K20:K22)</f>
        <v>5</v>
      </c>
      <c r="L19" s="21" t="n">
        <f aca="false">SUM(L20:L22)</f>
        <v>20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B19" s="66"/>
      <c r="AC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B20" s="3"/>
      <c r="AC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张周二</v>
      </c>
      <c r="E21" s="70" t="str">
        <f aca="false">"实施农村危房改造"&amp;X21&amp;"户"</f>
        <v>实施农村危房改造5户</v>
      </c>
      <c r="F21" s="34" t="n">
        <f aca="false">X21*15</f>
        <v>75</v>
      </c>
      <c r="G21" s="42"/>
      <c r="H21" s="42"/>
      <c r="I21" s="42" t="n">
        <f aca="false">(S21+U21)*2+(T21+V21)*6</f>
        <v>14</v>
      </c>
      <c r="J21" s="42" t="n">
        <f aca="false">F21-I21</f>
        <v>61</v>
      </c>
      <c r="K21" s="71" t="n">
        <f aca="false">X21</f>
        <v>5</v>
      </c>
      <c r="L21" s="71" t="n">
        <f aca="false">X21*4</f>
        <v>20</v>
      </c>
      <c r="M21" s="76"/>
      <c r="N21" s="76"/>
      <c r="O21" s="76"/>
      <c r="P21" s="77"/>
      <c r="Q21" s="96" t="n">
        <v>1</v>
      </c>
      <c r="R21" s="96"/>
      <c r="S21" s="96" t="n">
        <v>2</v>
      </c>
      <c r="T21" s="96" t="n">
        <v>0</v>
      </c>
      <c r="U21" s="96" t="n">
        <v>2</v>
      </c>
      <c r="V21" s="96" t="n">
        <v>1</v>
      </c>
      <c r="W21" s="78" t="n">
        <f aca="false">SUM(Q21:V21)</f>
        <v>6</v>
      </c>
      <c r="X21" s="78" t="n">
        <f aca="false">SUM(S21:V21)</f>
        <v>5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20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5.87"/>
    <col collapsed="false" customWidth="true" hidden="false" outlineLevel="0" max="5" min="5" style="1" width="32.75"/>
    <col collapsed="false" customWidth="true" hidden="false" outlineLevel="0" max="6" min="6" style="1" width="6.75"/>
    <col collapsed="false" customWidth="true" hidden="false" outlineLevel="0" max="8" min="7" style="1" width="5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6" min="11" style="2" width="5.74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2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21.27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0</v>
      </c>
      <c r="J5" s="20" t="n">
        <f aca="false">SUM(J6,J19)</f>
        <v>71.27</v>
      </c>
      <c r="K5" s="21" t="n">
        <v>75</v>
      </c>
      <c r="L5" s="21" t="n">
        <v>307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11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31.27</v>
      </c>
      <c r="G6" s="20"/>
      <c r="H6" s="20" t="n">
        <f aca="false">H7</f>
        <v>30</v>
      </c>
      <c r="I6" s="20"/>
      <c r="J6" s="20" t="n">
        <f aca="false">J7</f>
        <v>1.27</v>
      </c>
      <c r="K6" s="21" t="n">
        <v>75</v>
      </c>
      <c r="L6" s="21" t="n">
        <v>307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1.27</v>
      </c>
      <c r="G7" s="34"/>
      <c r="H7" s="34" t="n">
        <f aca="false">H8+H9</f>
        <v>30</v>
      </c>
      <c r="I7" s="34"/>
      <c r="J7" s="34" t="n">
        <f aca="false">J8+J9</f>
        <v>1.27</v>
      </c>
      <c r="K7" s="35" t="n">
        <v>75</v>
      </c>
      <c r="L7" s="35" t="n">
        <v>307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5"/>
      <c r="AE8" s="25"/>
      <c r="AF8" s="26"/>
    </row>
    <row r="9" customFormat="false" ht="59.1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22</v>
      </c>
      <c r="E9" s="98" t="s">
        <v>123</v>
      </c>
      <c r="F9" s="34" t="n">
        <f aca="false">Q9</f>
        <v>31.27</v>
      </c>
      <c r="G9" s="39"/>
      <c r="H9" s="39" t="n">
        <v>30</v>
      </c>
      <c r="I9" s="39"/>
      <c r="J9" s="39" t="n">
        <f aca="false">F9--G9-H9-I9</f>
        <v>1.27</v>
      </c>
      <c r="K9" s="35" t="n">
        <v>75</v>
      </c>
      <c r="L9" s="35" t="n">
        <v>307</v>
      </c>
      <c r="M9" s="36"/>
      <c r="N9" s="36"/>
      <c r="O9" s="36"/>
      <c r="P9" s="36"/>
      <c r="Q9" s="92" t="n">
        <f aca="false">ROUND((R9*AF9+Q14*X14+R14*Y14+Z14*AA14)/10000,2)</f>
        <v>31.27</v>
      </c>
      <c r="R9" s="92" t="n">
        <f aca="false">ROUND((T9*4*0.2+U9*3.5*0.2+V9*3*0.2+W9*2.5*0.2+X9*2.2*0.2+Y9*2*0.2+Z9*1.8*0.15+AA9*1.5*0.15+AB9*1.2*0.15+AC9*1*0.15+AD9*AE9*0.2),2)</f>
        <v>439.2</v>
      </c>
      <c r="S9" s="93" t="n">
        <f aca="false">SUM(T9:AD9)</f>
        <v>817</v>
      </c>
      <c r="T9" s="51"/>
      <c r="U9" s="51"/>
      <c r="V9" s="51" t="n">
        <v>426</v>
      </c>
      <c r="W9" s="94" t="n">
        <v>236</v>
      </c>
      <c r="Y9" s="94" t="n">
        <v>149</v>
      </c>
      <c r="AA9" s="94"/>
      <c r="AC9" s="94"/>
      <c r="AD9" s="95" t="n">
        <v>6</v>
      </c>
      <c r="AE9" s="95" t="n">
        <v>5</v>
      </c>
      <c r="AF9" s="1" t="n">
        <v>48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1" t="s">
        <v>59</v>
      </c>
      <c r="AA10" s="51" t="s">
        <v>60</v>
      </c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0"/>
      <c r="AA11" s="50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0"/>
      <c r="AA12" s="50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0"/>
      <c r="AA13" s="50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 t="n">
        <v>314.4</v>
      </c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 t="n">
        <v>300</v>
      </c>
      <c r="Y14" s="55"/>
      <c r="Z14" s="100" t="n">
        <v>6.3</v>
      </c>
      <c r="AA14" s="3" t="n">
        <v>1200</v>
      </c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9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0</v>
      </c>
      <c r="J19" s="20" t="n">
        <f aca="false">SUM(J20:J22)</f>
        <v>70</v>
      </c>
      <c r="K19" s="21" t="n">
        <f aca="false">SUM(K20:K22)</f>
        <v>6</v>
      </c>
      <c r="L19" s="21" t="n">
        <f aca="false">SUM(L20:L22)</f>
        <v>24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B19" s="66"/>
      <c r="AC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B20" s="3"/>
      <c r="AC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赵家五</v>
      </c>
      <c r="E21" s="70" t="str">
        <f aca="false">"实施农村危房改造"&amp;X21&amp;"户"</f>
        <v>实施农村危房改造6户</v>
      </c>
      <c r="F21" s="34" t="n">
        <f aca="false">X21*15</f>
        <v>90</v>
      </c>
      <c r="G21" s="42"/>
      <c r="H21" s="42"/>
      <c r="I21" s="42" t="n">
        <f aca="false">(S21+U21)*2+(T21+V21)*6</f>
        <v>20</v>
      </c>
      <c r="J21" s="42" t="n">
        <f aca="false">F21-I21</f>
        <v>70</v>
      </c>
      <c r="K21" s="71" t="n">
        <f aca="false">X21</f>
        <v>6</v>
      </c>
      <c r="L21" s="71" t="n">
        <f aca="false">X21*4</f>
        <v>24</v>
      </c>
      <c r="M21" s="76"/>
      <c r="N21" s="76"/>
      <c r="O21" s="76"/>
      <c r="P21" s="77"/>
      <c r="Q21" s="96" t="n">
        <v>2</v>
      </c>
      <c r="R21" s="96"/>
      <c r="S21" s="96" t="n">
        <v>2</v>
      </c>
      <c r="T21" s="96" t="n">
        <v>1</v>
      </c>
      <c r="U21" s="96" t="n">
        <v>2</v>
      </c>
      <c r="V21" s="96" t="n">
        <v>1</v>
      </c>
      <c r="W21" s="78" t="n">
        <f aca="false">SUM(Q21:V21)</f>
        <v>8</v>
      </c>
      <c r="X21" s="78" t="n">
        <f aca="false">SUM(S21:V21)</f>
        <v>6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2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1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5.99"/>
    <col collapsed="false" customWidth="true" hidden="false" outlineLevel="0" max="5" min="5" style="1" width="31.74"/>
    <col collapsed="false" customWidth="true" hidden="false" outlineLevel="0" max="6" min="6" style="1" width="6.87"/>
    <col collapsed="false" customWidth="true" hidden="false" outlineLevel="0" max="8" min="7" style="1" width="5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6" min="11" style="2" width="5.74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25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35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6</v>
      </c>
      <c r="J5" s="20" t="n">
        <f aca="false">SUM(J6,J19)</f>
        <v>79</v>
      </c>
      <c r="K5" s="21" t="n">
        <v>30</v>
      </c>
      <c r="L5" s="21" t="n">
        <v>122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11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30</v>
      </c>
      <c r="G6" s="20"/>
      <c r="H6" s="20" t="n">
        <f aca="false">H7</f>
        <v>30</v>
      </c>
      <c r="I6" s="20"/>
      <c r="J6" s="20" t="n">
        <f aca="false">J7</f>
        <v>0</v>
      </c>
      <c r="K6" s="21" t="n">
        <v>30</v>
      </c>
      <c r="L6" s="21" t="n">
        <v>122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0</v>
      </c>
      <c r="G7" s="34"/>
      <c r="H7" s="34" t="n">
        <f aca="false">H8+H9</f>
        <v>30</v>
      </c>
      <c r="I7" s="34"/>
      <c r="J7" s="34" t="n">
        <f aca="false">J8+J9</f>
        <v>0</v>
      </c>
      <c r="K7" s="35" t="n">
        <v>30</v>
      </c>
      <c r="L7" s="35" t="n">
        <v>122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5"/>
      <c r="AE8" s="25"/>
      <c r="AF8" s="26"/>
    </row>
    <row r="9" customFormat="false" ht="48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26</v>
      </c>
      <c r="E9" s="98" t="s">
        <v>127</v>
      </c>
      <c r="F9" s="34" t="n">
        <f aca="false">Q9</f>
        <v>30</v>
      </c>
      <c r="G9" s="39"/>
      <c r="H9" s="39" t="n">
        <v>30</v>
      </c>
      <c r="I9" s="39"/>
      <c r="J9" s="39" t="n">
        <f aca="false">F9--G9-H9-I9</f>
        <v>0</v>
      </c>
      <c r="K9" s="35" t="n">
        <v>30</v>
      </c>
      <c r="L9" s="35" t="n">
        <v>122</v>
      </c>
      <c r="M9" s="36"/>
      <c r="N9" s="36"/>
      <c r="O9" s="36"/>
      <c r="P9" s="36"/>
      <c r="Q9" s="92" t="n">
        <f aca="false">ROUND((R9*AF9+Q14*X14+R14*Y14)/10000,2)</f>
        <v>30</v>
      </c>
      <c r="R9" s="92" t="n">
        <f aca="false">ROUND((T9*4*0.2+U9*3.5*0.2+V9*3*0.2+W9*2.5*0.2+X9*2.2*0.2+Y9*2*0.2+Z9*1.8*0.15+AA9*1.5*0.15+AB9*1.2*0.15+AC9*1*0.15+AD9*AE9*0.2),2)</f>
        <v>588.2</v>
      </c>
      <c r="S9" s="93" t="n">
        <f aca="false">SUM(T9:AD9)</f>
        <v>1200</v>
      </c>
      <c r="T9" s="51"/>
      <c r="U9" s="51"/>
      <c r="V9" s="51" t="n">
        <v>486</v>
      </c>
      <c r="W9" s="94" t="n">
        <v>110</v>
      </c>
      <c r="Y9" s="101" t="n">
        <v>604</v>
      </c>
      <c r="AA9" s="94"/>
      <c r="AC9" s="94"/>
      <c r="AD9" s="95"/>
      <c r="AE9" s="95"/>
      <c r="AF9" s="1" t="n">
        <v>50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5"/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5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5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5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 t="n">
        <v>19.8</v>
      </c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 t="n">
        <v>300</v>
      </c>
      <c r="Y14" s="55"/>
      <c r="Z14" s="55"/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10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26</v>
      </c>
      <c r="J19" s="20" t="n">
        <f aca="false">SUM(J20:J22)</f>
        <v>79</v>
      </c>
      <c r="K19" s="21" t="n">
        <f aca="false">SUM(K20:K22)</f>
        <v>7</v>
      </c>
      <c r="L19" s="21" t="n">
        <f aca="false">SUM(L20:L22)</f>
        <v>28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B19" s="66"/>
      <c r="AC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B20" s="3"/>
      <c r="AC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石板河</v>
      </c>
      <c r="E21" s="70" t="str">
        <f aca="false">"实施农村危房改造"&amp;X21&amp;"户"</f>
        <v>实施农村危房改造7户</v>
      </c>
      <c r="F21" s="34" t="n">
        <f aca="false">X21*15</f>
        <v>105</v>
      </c>
      <c r="G21" s="42"/>
      <c r="H21" s="42"/>
      <c r="I21" s="42" t="n">
        <f aca="false">(S21+U21)*2+(T21+V21)*6</f>
        <v>26</v>
      </c>
      <c r="J21" s="42" t="n">
        <f aca="false">F21-I21</f>
        <v>79</v>
      </c>
      <c r="K21" s="71" t="n">
        <f aca="false">X21</f>
        <v>7</v>
      </c>
      <c r="L21" s="71" t="n">
        <f aca="false">X21*4</f>
        <v>28</v>
      </c>
      <c r="M21" s="76"/>
      <c r="N21" s="76"/>
      <c r="O21" s="76"/>
      <c r="P21" s="77"/>
      <c r="Q21" s="96" t="n">
        <v>1</v>
      </c>
      <c r="R21" s="96"/>
      <c r="S21" s="96" t="n">
        <v>2</v>
      </c>
      <c r="T21" s="96" t="n">
        <v>2</v>
      </c>
      <c r="U21" s="96" t="n">
        <v>2</v>
      </c>
      <c r="V21" s="96" t="n">
        <v>1</v>
      </c>
      <c r="W21" s="78" t="n">
        <f aca="false">SUM(Q21:V21)</f>
        <v>8</v>
      </c>
      <c r="X21" s="78" t="n">
        <f aca="false">SUM(S21:V21)</f>
        <v>7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20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6.36"/>
    <col collapsed="false" customWidth="true" hidden="false" outlineLevel="0" max="5" min="5" style="1" width="32.36"/>
    <col collapsed="false" customWidth="true" hidden="false" outlineLevel="0" max="6" min="6" style="1" width="6.87"/>
    <col collapsed="false" customWidth="true" hidden="false" outlineLevel="0" max="8" min="7" style="1" width="5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6" min="11" style="2" width="5.24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28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1.5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5.6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4</v>
      </c>
      <c r="J5" s="20" t="n">
        <f aca="false">SUM(J6,J19)</f>
        <v>61.63</v>
      </c>
      <c r="K5" s="21" t="n">
        <v>44</v>
      </c>
      <c r="L5" s="21" t="n">
        <v>192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4" t="s">
        <v>3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+F12</f>
        <v>30.63</v>
      </c>
      <c r="G6" s="20" t="n">
        <f aca="false">G7+G12</f>
        <v>0</v>
      </c>
      <c r="H6" s="20" t="n">
        <f aca="false">H7+H12</f>
        <v>30</v>
      </c>
      <c r="I6" s="20" t="n">
        <f aca="false">I7+I12</f>
        <v>0</v>
      </c>
      <c r="J6" s="20" t="n">
        <f aca="false">J7+J12</f>
        <v>0.629999999999999</v>
      </c>
      <c r="K6" s="21" t="n">
        <v>44</v>
      </c>
      <c r="L6" s="21" t="n">
        <v>192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4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0.63</v>
      </c>
      <c r="G7" s="34"/>
      <c r="H7" s="34" t="n">
        <f aca="false">H8+H9</f>
        <v>30</v>
      </c>
      <c r="I7" s="34"/>
      <c r="J7" s="34" t="n">
        <f aca="false">J8+J9</f>
        <v>0.629999999999999</v>
      </c>
      <c r="K7" s="35" t="n">
        <v>44</v>
      </c>
      <c r="L7" s="35" t="n">
        <v>192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4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4"/>
      <c r="AA8" s="23"/>
      <c r="AB8" s="23"/>
      <c r="AC8" s="23"/>
      <c r="AD8" s="25"/>
      <c r="AE8" s="25"/>
      <c r="AF8" s="26"/>
    </row>
    <row r="9" customFormat="false" ht="66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29</v>
      </c>
      <c r="E9" s="102" t="s">
        <v>130</v>
      </c>
      <c r="F9" s="34" t="n">
        <f aca="false">Q9</f>
        <v>30.63</v>
      </c>
      <c r="G9" s="39"/>
      <c r="H9" s="39" t="n">
        <v>30</v>
      </c>
      <c r="I9" s="39"/>
      <c r="J9" s="39" t="n">
        <f aca="false">F9--G9-H9-I9</f>
        <v>0.629999999999999</v>
      </c>
      <c r="K9" s="35" t="n">
        <v>44</v>
      </c>
      <c r="L9" s="35" t="n">
        <v>192</v>
      </c>
      <c r="M9" s="36"/>
      <c r="N9" s="36"/>
      <c r="O9" s="36"/>
      <c r="P9" s="36"/>
      <c r="Q9" s="92" t="n">
        <f aca="false">ROUND((R9*AF9+Q14*X14)/10000,2)</f>
        <v>30.63</v>
      </c>
      <c r="R9" s="92" t="n">
        <f aca="false">ROUND((T9*4*0.2+U9*3.5*0.2+V9*3*0.2+W9*2.5*0.2+X9*2.2*0.2+Y9*2*0.2+Z9*2.8*0.2+AA9*1.5*0.15+AB9*1.2*0.15+AC9*1*0.15+AD9*AE9*0.2),2)</f>
        <v>568.2</v>
      </c>
      <c r="S9" s="93" t="n">
        <f aca="false">SUM(T9:AD9)</f>
        <v>1236</v>
      </c>
      <c r="T9" s="51" t="n">
        <v>109</v>
      </c>
      <c r="U9" s="51"/>
      <c r="V9" s="51"/>
      <c r="W9" s="94" t="n">
        <v>100</v>
      </c>
      <c r="Y9" s="94" t="n">
        <v>482</v>
      </c>
      <c r="Z9" s="3" t="n">
        <v>345</v>
      </c>
      <c r="AA9" s="94" t="n">
        <v>200</v>
      </c>
      <c r="AC9" s="94"/>
      <c r="AD9" s="95"/>
      <c r="AE9" s="95"/>
      <c r="AF9" s="1" t="n">
        <v>50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1" t="s">
        <v>59</v>
      </c>
      <c r="AA10" s="51" t="s">
        <v>60</v>
      </c>
      <c r="AB10" s="50" t="s">
        <v>61</v>
      </c>
      <c r="AC10" s="50" t="s">
        <v>62</v>
      </c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0"/>
      <c r="AA11" s="50"/>
      <c r="AB11" s="50"/>
      <c r="AC11" s="50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34"/>
      <c r="H12" s="34"/>
      <c r="I12" s="34" t="n">
        <f aca="false">I14</f>
        <v>0</v>
      </c>
      <c r="J12" s="34" t="n">
        <f aca="false">J14</f>
        <v>0</v>
      </c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0"/>
      <c r="AA12" s="50"/>
      <c r="AB12" s="50"/>
      <c r="AC12" s="50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0"/>
      <c r="AA13" s="50"/>
      <c r="AB13" s="50"/>
      <c r="AC13" s="50"/>
    </row>
    <row r="14" customFormat="false" ht="11.1" hidden="false" customHeight="true" outlineLevel="0" collapsed="false">
      <c r="A14" s="37" t="s">
        <v>43</v>
      </c>
      <c r="B14" s="31" t="s">
        <v>68</v>
      </c>
      <c r="C14" s="90"/>
      <c r="D14" s="90"/>
      <c r="E14" s="98"/>
      <c r="F14" s="34"/>
      <c r="G14" s="54"/>
      <c r="H14" s="42"/>
      <c r="I14" s="42"/>
      <c r="J14" s="42" t="n">
        <f aca="false">F14-G14-H14-I14</f>
        <v>0</v>
      </c>
      <c r="K14" s="45"/>
      <c r="L14" s="45"/>
      <c r="M14" s="45"/>
      <c r="N14" s="45"/>
      <c r="O14" s="45"/>
      <c r="P14" s="46"/>
      <c r="Q14" s="92" t="n">
        <v>73.9</v>
      </c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 t="n">
        <v>300</v>
      </c>
      <c r="Y14" s="55"/>
      <c r="AB14" s="103"/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7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4</v>
      </c>
      <c r="J19" s="20" t="n">
        <f aca="false">SUM(J20:J22)</f>
        <v>61</v>
      </c>
      <c r="K19" s="21" t="n">
        <f aca="false">SUM(K20:K22)</f>
        <v>5</v>
      </c>
      <c r="L19" s="21" t="n">
        <f aca="false">SUM(L20:L22)</f>
        <v>20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务露摆</v>
      </c>
      <c r="E21" s="70" t="str">
        <f aca="false">"实施农村危房改造"&amp;X21&amp;"户"</f>
        <v>实施农村危房改造5户</v>
      </c>
      <c r="F21" s="34" t="n">
        <f aca="false">X21*15</f>
        <v>75</v>
      </c>
      <c r="G21" s="42"/>
      <c r="H21" s="42"/>
      <c r="I21" s="42" t="n">
        <f aca="false">(S21+U21)*2+(T21+V21)*6</f>
        <v>14</v>
      </c>
      <c r="J21" s="42" t="n">
        <f aca="false">F21-I21</f>
        <v>61</v>
      </c>
      <c r="K21" s="71" t="n">
        <f aca="false">X21</f>
        <v>5</v>
      </c>
      <c r="L21" s="71" t="n">
        <f aca="false">X21*4</f>
        <v>20</v>
      </c>
      <c r="M21" s="76"/>
      <c r="N21" s="76"/>
      <c r="O21" s="76"/>
      <c r="P21" s="77"/>
      <c r="Q21" s="96" t="n">
        <v>1</v>
      </c>
      <c r="R21" s="96"/>
      <c r="S21" s="96" t="n">
        <v>2</v>
      </c>
      <c r="T21" s="96" t="n">
        <v>1</v>
      </c>
      <c r="U21" s="96" t="n">
        <v>2</v>
      </c>
      <c r="V21" s="96"/>
      <c r="W21" s="78" t="n">
        <f aca="false">SUM(Q21:V21)</f>
        <v>6</v>
      </c>
      <c r="X21" s="78" t="n">
        <f aca="false">SUM(S21:V21)</f>
        <v>5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20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3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6.36"/>
    <col collapsed="false" customWidth="true" hidden="false" outlineLevel="0" max="5" min="5" style="1" width="30.24"/>
    <col collapsed="false" customWidth="true" hidden="false" outlineLevel="0" max="6" min="6" style="1" width="7.24"/>
    <col collapsed="false" customWidth="true" hidden="false" outlineLevel="0" max="8" min="7" style="1" width="5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1" min="11" style="2" width="5.99"/>
    <col collapsed="false" customWidth="true" hidden="false" outlineLevel="0" max="12" min="12" style="2" width="6.75"/>
    <col collapsed="false" customWidth="true" hidden="false" outlineLevel="0" max="13" min="13" style="2" width="5.5"/>
    <col collapsed="false" customWidth="true" hidden="false" outlineLevel="0" max="14" min="14" style="2" width="6.75"/>
    <col collapsed="false" customWidth="true" hidden="false" outlineLevel="0" max="15" min="15" style="2" width="5.74"/>
    <col collapsed="false" customWidth="true" hidden="false" outlineLevel="0" max="16" min="16" style="2" width="5.11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3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6.1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4</v>
      </c>
      <c r="J5" s="20" t="n">
        <f aca="false">SUM(J6,J19)</f>
        <v>62.1</v>
      </c>
      <c r="K5" s="21" t="n">
        <v>23</v>
      </c>
      <c r="L5" s="21" t="n">
        <v>88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11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31.1</v>
      </c>
      <c r="G6" s="20"/>
      <c r="H6" s="20" t="n">
        <f aca="false">H7</f>
        <v>30</v>
      </c>
      <c r="I6" s="20"/>
      <c r="J6" s="20" t="n">
        <f aca="false">J7</f>
        <v>1.1</v>
      </c>
      <c r="K6" s="21" t="n">
        <v>23</v>
      </c>
      <c r="L6" s="21" t="n">
        <v>88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1.1</v>
      </c>
      <c r="G7" s="34"/>
      <c r="H7" s="34" t="n">
        <f aca="false">H8+H9</f>
        <v>30</v>
      </c>
      <c r="I7" s="34"/>
      <c r="J7" s="34" t="n">
        <f aca="false">J8+J9</f>
        <v>1.1</v>
      </c>
      <c r="K7" s="35" t="n">
        <v>23</v>
      </c>
      <c r="L7" s="35" t="n">
        <v>88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5"/>
      <c r="AE8" s="25"/>
      <c r="AF8" s="26"/>
    </row>
    <row r="9" customFormat="false" ht="33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32</v>
      </c>
      <c r="E9" s="91" t="s">
        <v>133</v>
      </c>
      <c r="F9" s="34" t="n">
        <f aca="false">Q9</f>
        <v>31.1</v>
      </c>
      <c r="G9" s="39"/>
      <c r="H9" s="39" t="n">
        <v>30</v>
      </c>
      <c r="I9" s="39"/>
      <c r="J9" s="39" t="n">
        <f aca="false">F9--G9-H9-I9</f>
        <v>1.1</v>
      </c>
      <c r="K9" s="35" t="n">
        <v>23</v>
      </c>
      <c r="L9" s="35" t="n">
        <v>88</v>
      </c>
      <c r="M9" s="36"/>
      <c r="N9" s="36"/>
      <c r="O9" s="36"/>
      <c r="P9" s="36"/>
      <c r="Q9" s="92" t="n">
        <f aca="false">ROUND((R9*AF9+Q14*X14+R14*Y14)/10000,2)</f>
        <v>31.1</v>
      </c>
      <c r="R9" s="92" t="n">
        <f aca="false">ROUND((T9*4*0.2+U9*3.5*0.2+V9*3*0.2+W9*2.5*0.2+X9*2.2*0.2+Y9*2*0.2+Z9*1.8*0.15+AA9*1.5*0.15+AB9*1.2*0.15+AC9*1*0.15+AD9*AE9*0.2),2)</f>
        <v>648</v>
      </c>
      <c r="S9" s="93" t="n">
        <f aca="false">SUM(T9:AD9)</f>
        <v>1080</v>
      </c>
      <c r="T9" s="51"/>
      <c r="U9" s="51"/>
      <c r="V9" s="51" t="n">
        <v>1080</v>
      </c>
      <c r="W9" s="94"/>
      <c r="Y9" s="94"/>
      <c r="AA9" s="94"/>
      <c r="AC9" s="94"/>
      <c r="AD9" s="95"/>
      <c r="AE9" s="95"/>
      <c r="AF9" s="1" t="n">
        <v>48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5"/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5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5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5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/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/>
      <c r="Y14" s="55"/>
      <c r="Z14" s="55"/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75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14</v>
      </c>
      <c r="J19" s="20" t="n">
        <f aca="false">SUM(J20:J22)</f>
        <v>61</v>
      </c>
      <c r="K19" s="21" t="n">
        <f aca="false">SUM(K20:K22)</f>
        <v>5</v>
      </c>
      <c r="L19" s="21" t="n">
        <f aca="false">SUM(L20:L22)</f>
        <v>20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B19" s="66"/>
      <c r="AC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B20" s="3"/>
      <c r="AC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大冲</v>
      </c>
      <c r="E21" s="70" t="str">
        <f aca="false">"实施农村危房改造"&amp;X21&amp;"户"</f>
        <v>实施农村危房改造5户</v>
      </c>
      <c r="F21" s="34" t="n">
        <f aca="false">X21*15</f>
        <v>75</v>
      </c>
      <c r="G21" s="42"/>
      <c r="H21" s="42"/>
      <c r="I21" s="42" t="n">
        <f aca="false">(S21+U21)*2+(T21+V21)*6</f>
        <v>14</v>
      </c>
      <c r="J21" s="42" t="n">
        <f aca="false">F21-I21</f>
        <v>61</v>
      </c>
      <c r="K21" s="71" t="n">
        <f aca="false">X21</f>
        <v>5</v>
      </c>
      <c r="L21" s="71" t="n">
        <f aca="false">X21*4</f>
        <v>20</v>
      </c>
      <c r="M21" s="76"/>
      <c r="N21" s="76"/>
      <c r="O21" s="76"/>
      <c r="P21" s="77"/>
      <c r="Q21" s="96" t="n">
        <v>2</v>
      </c>
      <c r="R21" s="96"/>
      <c r="S21" s="96" t="n">
        <v>2</v>
      </c>
      <c r="T21" s="96" t="n">
        <v>1</v>
      </c>
      <c r="U21" s="96" t="n">
        <v>2</v>
      </c>
      <c r="V21" s="96"/>
      <c r="W21" s="78" t="n">
        <f aca="false">SUM(Q21:V21)</f>
        <v>7</v>
      </c>
      <c r="X21" s="78" t="n">
        <f aca="false">SUM(S21:V21)</f>
        <v>5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3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6.36"/>
    <col collapsed="false" customWidth="true" hidden="false" outlineLevel="0" max="5" min="5" style="1" width="34.5"/>
    <col collapsed="false" customWidth="true" hidden="false" outlineLevel="0" max="6" min="6" style="1" width="5.87"/>
    <col collapsed="false" customWidth="true" hidden="false" outlineLevel="0" max="8" min="7" style="1" width="5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6" min="11" style="2" width="5.11"/>
    <col collapsed="false" customWidth="true" hidden="false" outlineLevel="0" max="17" min="17" style="3" width="6.12"/>
    <col collapsed="false" customWidth="true" hidden="false" outlineLevel="0" max="18" min="18" style="3" width="9.99"/>
    <col collapsed="false" customWidth="true" hidden="false" outlineLevel="0" max="19" min="19" style="3" width="6.12"/>
    <col collapsed="false" customWidth="true" hidden="false" outlineLevel="0" max="20" min="20" style="3" width="9.99"/>
    <col collapsed="false" customWidth="true" hidden="false" outlineLevel="0" max="21" min="21" style="3" width="6.12"/>
    <col collapsed="false" customWidth="true" hidden="false" outlineLevel="0" max="22" min="22" style="3" width="9.99"/>
    <col collapsed="false" customWidth="true" hidden="false" outlineLevel="0" max="30" min="23" style="3" width="6.12"/>
    <col collapsed="false" customWidth="true" hidden="false" outlineLevel="0" max="31" min="31" style="1" width="6.12"/>
    <col collapsed="false" customWidth="true" hidden="false" outlineLevel="0" max="32" min="32" style="1" width="6.87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95" hidden="false" customHeight="true" outlineLevel="0" collapsed="false">
      <c r="A2" s="6" t="s">
        <v>135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7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90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8</v>
      </c>
      <c r="J5" s="20" t="n">
        <f aca="false">SUM(J6,J19)</f>
        <v>52</v>
      </c>
      <c r="K5" s="21" t="n">
        <v>41</v>
      </c>
      <c r="L5" s="21" t="n">
        <v>174</v>
      </c>
      <c r="M5" s="89"/>
      <c r="N5" s="89"/>
      <c r="O5" s="89"/>
      <c r="P5" s="89"/>
      <c r="Q5" s="22" t="s">
        <v>21</v>
      </c>
      <c r="R5" s="22" t="s">
        <v>22</v>
      </c>
      <c r="S5" s="22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110</v>
      </c>
      <c r="AA5" s="23" t="s">
        <v>31</v>
      </c>
      <c r="AB5" s="23" t="s">
        <v>32</v>
      </c>
      <c r="AC5" s="23" t="s">
        <v>33</v>
      </c>
      <c r="AD5" s="25" t="s">
        <v>34</v>
      </c>
      <c r="AE5" s="25" t="s">
        <v>35</v>
      </c>
      <c r="AF5" s="26" t="s">
        <v>36</v>
      </c>
    </row>
    <row r="6" s="27" customFormat="true" ht="11.1" hidden="false" customHeight="true" outlineLevel="0" collapsed="false">
      <c r="A6" s="18" t="s">
        <v>37</v>
      </c>
      <c r="B6" s="18" t="s">
        <v>38</v>
      </c>
      <c r="C6" s="28"/>
      <c r="D6" s="28"/>
      <c r="E6" s="19"/>
      <c r="F6" s="20" t="n">
        <f aca="false">F7</f>
        <v>30</v>
      </c>
      <c r="G6" s="20"/>
      <c r="H6" s="20" t="n">
        <f aca="false">H7</f>
        <v>30</v>
      </c>
      <c r="I6" s="20"/>
      <c r="J6" s="20" t="n">
        <f aca="false">J7</f>
        <v>0</v>
      </c>
      <c r="K6" s="21" t="n">
        <v>41</v>
      </c>
      <c r="L6" s="21" t="n">
        <v>174</v>
      </c>
      <c r="M6" s="29"/>
      <c r="N6" s="29"/>
      <c r="O6" s="29"/>
      <c r="P6" s="30"/>
      <c r="Q6" s="22"/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5"/>
      <c r="AF6" s="26"/>
    </row>
    <row r="7" customFormat="false" ht="11.1" hidden="false" customHeight="true" outlineLevel="0" collapsed="false">
      <c r="A7" s="31" t="s">
        <v>39</v>
      </c>
      <c r="B7" s="31" t="s">
        <v>40</v>
      </c>
      <c r="C7" s="12"/>
      <c r="D7" s="12"/>
      <c r="E7" s="33"/>
      <c r="F7" s="34" t="n">
        <f aca="false">F8+F9</f>
        <v>30</v>
      </c>
      <c r="G7" s="34"/>
      <c r="H7" s="34" t="n">
        <f aca="false">H8+H9</f>
        <v>30</v>
      </c>
      <c r="I7" s="34"/>
      <c r="J7" s="34" t="n">
        <f aca="false">J8+J9</f>
        <v>0</v>
      </c>
      <c r="K7" s="35" t="n">
        <v>41</v>
      </c>
      <c r="L7" s="35" t="n">
        <v>174</v>
      </c>
      <c r="M7" s="36"/>
      <c r="N7" s="36"/>
      <c r="O7" s="36"/>
      <c r="P7" s="36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5"/>
      <c r="AE7" s="25"/>
      <c r="AF7" s="26"/>
    </row>
    <row r="8" customFormat="false" ht="11.1" hidden="false" customHeight="true" outlineLevel="0" collapsed="false">
      <c r="A8" s="37" t="s">
        <v>41</v>
      </c>
      <c r="B8" s="31" t="s">
        <v>42</v>
      </c>
      <c r="C8" s="12"/>
      <c r="D8" s="12"/>
      <c r="E8" s="40"/>
      <c r="F8" s="34"/>
      <c r="G8" s="39"/>
      <c r="H8" s="39"/>
      <c r="I8" s="39"/>
      <c r="J8" s="39"/>
      <c r="K8" s="36"/>
      <c r="L8" s="36"/>
      <c r="M8" s="36"/>
      <c r="N8" s="36"/>
      <c r="O8" s="36"/>
      <c r="P8" s="36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5"/>
      <c r="AE8" s="25"/>
      <c r="AF8" s="26"/>
    </row>
    <row r="9" customFormat="false" ht="26.1" hidden="false" customHeight="true" outlineLevel="0" collapsed="false">
      <c r="A9" s="37" t="s">
        <v>43</v>
      </c>
      <c r="B9" s="31" t="s">
        <v>44</v>
      </c>
      <c r="C9" s="90" t="s">
        <v>45</v>
      </c>
      <c r="D9" s="90" t="s">
        <v>136</v>
      </c>
      <c r="E9" s="104" t="s">
        <v>137</v>
      </c>
      <c r="F9" s="34" t="n">
        <f aca="false">Q9</f>
        <v>30</v>
      </c>
      <c r="G9" s="39"/>
      <c r="H9" s="39" t="n">
        <v>30</v>
      </c>
      <c r="I9" s="39"/>
      <c r="J9" s="39" t="n">
        <f aca="false">F9--G9-H9-I9</f>
        <v>0</v>
      </c>
      <c r="K9" s="35" t="n">
        <v>41</v>
      </c>
      <c r="L9" s="35" t="n">
        <v>174</v>
      </c>
      <c r="M9" s="36"/>
      <c r="N9" s="36"/>
      <c r="O9" s="36"/>
      <c r="P9" s="36"/>
      <c r="Q9" s="92" t="n">
        <f aca="false">ROUND((R9*AF9+Q14*X14+R14*Y14)/10000,2)</f>
        <v>30</v>
      </c>
      <c r="R9" s="92" t="n">
        <f aca="false">ROUND((T9*4*0.2+U9*3.5*0.2+V9*3*0.2+W9*2.5*0.2+X9*2.2*0.2+Y9*2*0.2+Z9*1.8*0.15+AA9*1.5*0.15+AB9*1.2*0.15+AC9*1*0.15+AD9*AE9*0.2),2)</f>
        <v>600</v>
      </c>
      <c r="S9" s="93" t="n">
        <f aca="false">SUM(T9:AD9)</f>
        <v>1200</v>
      </c>
      <c r="T9" s="51"/>
      <c r="U9" s="51"/>
      <c r="V9" s="51"/>
      <c r="W9" s="94" t="n">
        <v>1200</v>
      </c>
      <c r="Y9" s="94"/>
      <c r="AA9" s="94"/>
      <c r="AC9" s="94"/>
      <c r="AD9" s="95"/>
      <c r="AE9" s="95"/>
      <c r="AF9" s="1" t="n">
        <v>500</v>
      </c>
    </row>
    <row r="10" customFormat="false" ht="11.1" hidden="false" customHeight="true" outlineLevel="0" collapsed="false">
      <c r="A10" s="31" t="s">
        <v>48</v>
      </c>
      <c r="B10" s="31" t="s">
        <v>49</v>
      </c>
      <c r="C10" s="12"/>
      <c r="D10" s="12"/>
      <c r="E10" s="41"/>
      <c r="F10" s="34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47" t="s">
        <v>50</v>
      </c>
      <c r="R10" s="22" t="s">
        <v>51</v>
      </c>
      <c r="S10" s="48" t="s">
        <v>52</v>
      </c>
      <c r="T10" s="49" t="s">
        <v>53</v>
      </c>
      <c r="U10" s="49" t="s">
        <v>54</v>
      </c>
      <c r="V10" s="49" t="s">
        <v>55</v>
      </c>
      <c r="W10" s="49" t="s">
        <v>56</v>
      </c>
      <c r="X10" s="50" t="s">
        <v>57</v>
      </c>
      <c r="Y10" s="50" t="s">
        <v>58</v>
      </c>
      <c r="Z10" s="55"/>
    </row>
    <row r="11" customFormat="false" ht="11.1" hidden="false" customHeight="true" outlineLevel="0" collapsed="false">
      <c r="A11" s="31" t="s">
        <v>63</v>
      </c>
      <c r="B11" s="31" t="s">
        <v>64</v>
      </c>
      <c r="C11" s="52"/>
      <c r="D11" s="52"/>
      <c r="E11" s="53"/>
      <c r="F11" s="34"/>
      <c r="G11" s="42"/>
      <c r="H11" s="42"/>
      <c r="I11" s="42"/>
      <c r="J11" s="42"/>
      <c r="K11" s="45"/>
      <c r="L11" s="45"/>
      <c r="M11" s="45"/>
      <c r="N11" s="45"/>
      <c r="O11" s="45"/>
      <c r="P11" s="46"/>
      <c r="Q11" s="47"/>
      <c r="R11" s="22"/>
      <c r="S11" s="48"/>
      <c r="T11" s="49"/>
      <c r="U11" s="49"/>
      <c r="V11" s="49"/>
      <c r="W11" s="49"/>
      <c r="X11" s="50"/>
      <c r="Y11" s="50"/>
      <c r="Z11" s="55"/>
    </row>
    <row r="12" customFormat="false" ht="11.1" hidden="false" customHeight="true" outlineLevel="0" collapsed="false">
      <c r="A12" s="31" t="s">
        <v>65</v>
      </c>
      <c r="B12" s="31" t="s">
        <v>66</v>
      </c>
      <c r="C12" s="52"/>
      <c r="D12" s="52"/>
      <c r="E12" s="41"/>
      <c r="F12" s="34"/>
      <c r="G12" s="54"/>
      <c r="H12" s="54"/>
      <c r="I12" s="54"/>
      <c r="J12" s="54"/>
      <c r="K12" s="45"/>
      <c r="L12" s="45"/>
      <c r="M12" s="45"/>
      <c r="N12" s="45"/>
      <c r="O12" s="45"/>
      <c r="P12" s="46"/>
      <c r="Q12" s="47"/>
      <c r="R12" s="22"/>
      <c r="S12" s="48"/>
      <c r="T12" s="49"/>
      <c r="U12" s="49"/>
      <c r="V12" s="49"/>
      <c r="W12" s="49"/>
      <c r="X12" s="50"/>
      <c r="Y12" s="50"/>
      <c r="Z12" s="55"/>
    </row>
    <row r="13" customFormat="false" ht="11.1" hidden="false" customHeight="true" outlineLevel="0" collapsed="false">
      <c r="A13" s="37" t="s">
        <v>41</v>
      </c>
      <c r="B13" s="31" t="s">
        <v>67</v>
      </c>
      <c r="C13" s="12"/>
      <c r="D13" s="12"/>
      <c r="E13" s="41"/>
      <c r="F13" s="34"/>
      <c r="G13" s="42"/>
      <c r="H13" s="54"/>
      <c r="I13" s="42"/>
      <c r="J13" s="44"/>
      <c r="K13" s="45"/>
      <c r="L13" s="45"/>
      <c r="M13" s="45"/>
      <c r="N13" s="45"/>
      <c r="O13" s="45"/>
      <c r="P13" s="46"/>
      <c r="Q13" s="47"/>
      <c r="R13" s="22"/>
      <c r="S13" s="48"/>
      <c r="T13" s="49"/>
      <c r="U13" s="49"/>
      <c r="V13" s="49"/>
      <c r="W13" s="49"/>
      <c r="X13" s="50"/>
      <c r="Y13" s="50"/>
      <c r="Z13" s="55"/>
    </row>
    <row r="14" customFormat="false" ht="11.1" hidden="false" customHeight="true" outlineLevel="0" collapsed="false">
      <c r="A14" s="37" t="s">
        <v>43</v>
      </c>
      <c r="B14" s="31" t="s">
        <v>68</v>
      </c>
      <c r="C14" s="12"/>
      <c r="D14" s="12"/>
      <c r="E14" s="41"/>
      <c r="F14" s="34"/>
      <c r="G14" s="54"/>
      <c r="H14" s="42"/>
      <c r="I14" s="42"/>
      <c r="J14" s="42"/>
      <c r="K14" s="45"/>
      <c r="L14" s="45"/>
      <c r="M14" s="45"/>
      <c r="N14" s="45"/>
      <c r="O14" s="45"/>
      <c r="P14" s="46"/>
      <c r="Q14" s="92"/>
      <c r="R14" s="92" t="n">
        <f aca="false">ROUND((S14*T14*V14*2)+(S14*(U14+V14*2)*W14),2)</f>
        <v>0</v>
      </c>
      <c r="S14" s="51"/>
      <c r="T14" s="92"/>
      <c r="U14" s="92"/>
      <c r="V14" s="92"/>
      <c r="W14" s="92"/>
      <c r="X14" s="55" t="n">
        <v>300</v>
      </c>
      <c r="Y14" s="55"/>
      <c r="Z14" s="55"/>
    </row>
    <row r="15" customFormat="false" ht="11.1" hidden="false" customHeight="true" outlineLevel="0" collapsed="false">
      <c r="A15" s="37" t="s">
        <v>69</v>
      </c>
      <c r="B15" s="31" t="s">
        <v>70</v>
      </c>
      <c r="C15" s="52"/>
      <c r="D15" s="52"/>
      <c r="E15" s="41"/>
      <c r="F15" s="34"/>
      <c r="G15" s="54"/>
      <c r="H15" s="54"/>
      <c r="I15" s="54"/>
      <c r="J15" s="54"/>
      <c r="K15" s="45"/>
      <c r="L15" s="45"/>
      <c r="M15" s="45"/>
      <c r="N15" s="45"/>
      <c r="O15" s="45"/>
      <c r="P15" s="46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1.1" hidden="false" customHeight="true" outlineLevel="0" collapsed="false">
      <c r="A16" s="37" t="s">
        <v>71</v>
      </c>
      <c r="B16" s="31" t="s">
        <v>72</v>
      </c>
      <c r="C16" s="12"/>
      <c r="D16" s="12"/>
      <c r="E16" s="41"/>
      <c r="F16" s="34"/>
      <c r="G16" s="42"/>
      <c r="H16" s="42"/>
      <c r="I16" s="42"/>
      <c r="J16" s="42"/>
      <c r="K16" s="45"/>
      <c r="L16" s="45"/>
      <c r="M16" s="45"/>
      <c r="N16" s="45"/>
      <c r="O16" s="45"/>
      <c r="P16" s="46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1.1" hidden="false" customHeight="true" outlineLevel="0" collapsed="false">
      <c r="A17" s="37" t="s">
        <v>73</v>
      </c>
      <c r="B17" s="31" t="s">
        <v>74</v>
      </c>
      <c r="C17" s="56"/>
      <c r="D17" s="56"/>
      <c r="E17" s="57"/>
      <c r="F17" s="34"/>
      <c r="G17" s="42"/>
      <c r="H17" s="42"/>
      <c r="I17" s="42"/>
      <c r="J17" s="42"/>
      <c r="K17" s="45"/>
      <c r="L17" s="45"/>
      <c r="M17" s="45"/>
      <c r="N17" s="45"/>
      <c r="O17" s="45"/>
      <c r="P17" s="46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customFormat="false" ht="11.1" hidden="false" customHeight="true" outlineLevel="0" collapsed="false">
      <c r="A18" s="31" t="s">
        <v>75</v>
      </c>
      <c r="B18" s="31" t="s">
        <v>76</v>
      </c>
      <c r="C18" s="56"/>
      <c r="D18" s="56"/>
      <c r="E18" s="57"/>
      <c r="F18" s="34"/>
      <c r="G18" s="42"/>
      <c r="H18" s="42"/>
      <c r="I18" s="42"/>
      <c r="J18" s="42"/>
      <c r="K18" s="45"/>
      <c r="L18" s="45"/>
      <c r="M18" s="45"/>
      <c r="N18" s="45"/>
      <c r="O18" s="45"/>
      <c r="P18" s="46"/>
      <c r="Q18" s="58" t="s">
        <v>77</v>
      </c>
      <c r="R18" s="58"/>
      <c r="S18" s="58"/>
      <c r="T18" s="58"/>
      <c r="U18" s="58"/>
      <c r="V18" s="58"/>
      <c r="W18" s="50" t="s">
        <v>78</v>
      </c>
      <c r="X18" s="51" t="s">
        <v>79</v>
      </c>
      <c r="Y18" s="55"/>
      <c r="Z18" s="55"/>
    </row>
    <row r="19" s="67" customFormat="true" ht="11.1" hidden="false" customHeight="true" outlineLevel="0" collapsed="false">
      <c r="A19" s="59" t="s">
        <v>80</v>
      </c>
      <c r="B19" s="59" t="s">
        <v>81</v>
      </c>
      <c r="C19" s="60"/>
      <c r="D19" s="60"/>
      <c r="E19" s="61"/>
      <c r="F19" s="20" t="n">
        <f aca="false">SUM(F20:F22)</f>
        <v>6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8</v>
      </c>
      <c r="J19" s="20" t="n">
        <f aca="false">SUM(J20:J22)</f>
        <v>52</v>
      </c>
      <c r="K19" s="21" t="n">
        <f aca="false">SUM(K20:K22)</f>
        <v>4</v>
      </c>
      <c r="L19" s="21" t="n">
        <f aca="false">SUM(L20:L22)</f>
        <v>16</v>
      </c>
      <c r="M19" s="62"/>
      <c r="N19" s="62"/>
      <c r="O19" s="62"/>
      <c r="P19" s="63"/>
      <c r="Q19" s="64" t="s">
        <v>82</v>
      </c>
      <c r="R19" s="64"/>
      <c r="S19" s="64" t="s">
        <v>83</v>
      </c>
      <c r="T19" s="64"/>
      <c r="U19" s="64" t="s">
        <v>84</v>
      </c>
      <c r="V19" s="64"/>
      <c r="W19" s="50"/>
      <c r="X19" s="50"/>
      <c r="Y19" s="65"/>
      <c r="Z19" s="65"/>
      <c r="AA19" s="66"/>
      <c r="AB19" s="66"/>
      <c r="AC19" s="66"/>
      <c r="AD19" s="66"/>
    </row>
    <row r="20" s="73" customFormat="true" ht="11.1" hidden="false" customHeight="true" outlineLevel="0" collapsed="false">
      <c r="A20" s="68" t="s">
        <v>39</v>
      </c>
      <c r="B20" s="68" t="s">
        <v>85</v>
      </c>
      <c r="C20" s="16"/>
      <c r="D20" s="69"/>
      <c r="E20" s="70"/>
      <c r="F20" s="34"/>
      <c r="G20" s="42"/>
      <c r="H20" s="42"/>
      <c r="I20" s="42"/>
      <c r="J20" s="42"/>
      <c r="K20" s="71"/>
      <c r="L20" s="71"/>
      <c r="M20" s="62"/>
      <c r="N20" s="62"/>
      <c r="O20" s="62"/>
      <c r="P20" s="63"/>
      <c r="Q20" s="72" t="s">
        <v>86</v>
      </c>
      <c r="R20" s="72" t="s">
        <v>87</v>
      </c>
      <c r="S20" s="72" t="s">
        <v>86</v>
      </c>
      <c r="T20" s="72" t="s">
        <v>87</v>
      </c>
      <c r="U20" s="72" t="s">
        <v>86</v>
      </c>
      <c r="V20" s="72" t="s">
        <v>87</v>
      </c>
      <c r="W20" s="50"/>
      <c r="X20" s="50"/>
      <c r="Y20" s="65"/>
      <c r="Z20" s="65"/>
      <c r="AA20" s="3"/>
      <c r="AB20" s="3"/>
      <c r="AC20" s="3"/>
      <c r="AD20" s="3"/>
    </row>
    <row r="21" s="80" customFormat="true" ht="11.1" hidden="false" customHeight="true" outlineLevel="0" collapsed="false">
      <c r="A21" s="74" t="s">
        <v>48</v>
      </c>
      <c r="B21" s="75" t="s">
        <v>88</v>
      </c>
      <c r="C21" s="16" t="str">
        <f aca="false">C9</f>
        <v>新建</v>
      </c>
      <c r="D21" s="16" t="str">
        <f aca="false">D9</f>
        <v>麦地冲</v>
      </c>
      <c r="E21" s="70" t="str">
        <f aca="false">"实施农村危房改造"&amp;X21&amp;"户"</f>
        <v>实施农村危房改造4户</v>
      </c>
      <c r="F21" s="34" t="n">
        <f aca="false">X21*15</f>
        <v>60</v>
      </c>
      <c r="G21" s="42"/>
      <c r="H21" s="42"/>
      <c r="I21" s="42" t="n">
        <f aca="false">(S21+U21)*2+(T21+V21)*6</f>
        <v>8</v>
      </c>
      <c r="J21" s="42" t="n">
        <f aca="false">F21-I21</f>
        <v>52</v>
      </c>
      <c r="K21" s="71" t="n">
        <f aca="false">X21</f>
        <v>4</v>
      </c>
      <c r="L21" s="71" t="n">
        <f aca="false">X21*4</f>
        <v>16</v>
      </c>
      <c r="M21" s="76"/>
      <c r="N21" s="76"/>
      <c r="O21" s="76"/>
      <c r="P21" s="77"/>
      <c r="Q21" s="96" t="n">
        <v>1</v>
      </c>
      <c r="R21" s="96"/>
      <c r="S21" s="96" t="n">
        <v>2</v>
      </c>
      <c r="T21" s="96"/>
      <c r="U21" s="96" t="n">
        <v>2</v>
      </c>
      <c r="V21" s="96"/>
      <c r="W21" s="78" t="n">
        <f aca="false">SUM(Q21:V21)</f>
        <v>5</v>
      </c>
      <c r="X21" s="78" t="n">
        <f aca="false">SUM(S21:V21)</f>
        <v>4</v>
      </c>
      <c r="Y21" s="78"/>
      <c r="Z21" s="78"/>
      <c r="AA21" s="79"/>
      <c r="AB21" s="79"/>
      <c r="AC21" s="79"/>
      <c r="AD21" s="79"/>
    </row>
    <row r="22" s="73" customFormat="true" ht="11.1" hidden="false" customHeight="true" outlineLevel="0" collapsed="false">
      <c r="A22" s="68" t="s">
        <v>63</v>
      </c>
      <c r="B22" s="68" t="s">
        <v>89</v>
      </c>
      <c r="C22" s="69"/>
      <c r="D22" s="69"/>
      <c r="E22" s="81"/>
      <c r="F22" s="34"/>
      <c r="G22" s="42"/>
      <c r="H22" s="42"/>
      <c r="I22" s="42"/>
      <c r="J22" s="42"/>
      <c r="K22" s="71"/>
      <c r="L22" s="71"/>
      <c r="M22" s="71"/>
      <c r="N22" s="71"/>
      <c r="O22" s="71"/>
      <c r="P22" s="8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"/>
      <c r="AB22" s="3"/>
      <c r="AC22" s="3"/>
      <c r="AD22" s="3"/>
    </row>
    <row r="23" customFormat="false" ht="11.1" hidden="false" customHeight="true" outlineLevel="0" collapsed="false">
      <c r="A23" s="18" t="s">
        <v>90</v>
      </c>
      <c r="B23" s="18" t="s">
        <v>91</v>
      </c>
      <c r="C23" s="12"/>
      <c r="D23" s="12"/>
      <c r="E23" s="33"/>
      <c r="F23" s="20"/>
      <c r="G23" s="83"/>
      <c r="H23" s="83"/>
      <c r="I23" s="83"/>
      <c r="J23" s="83"/>
      <c r="K23" s="36"/>
      <c r="L23" s="36"/>
      <c r="M23" s="45"/>
      <c r="N23" s="45"/>
      <c r="O23" s="45"/>
      <c r="P23" s="46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1.1" hidden="false" customHeight="true" outlineLevel="0" collapsed="false">
      <c r="A24" s="31" t="s">
        <v>39</v>
      </c>
      <c r="B24" s="31" t="s">
        <v>92</v>
      </c>
      <c r="C24" s="12"/>
      <c r="D24" s="12"/>
      <c r="E24" s="33"/>
      <c r="F24" s="20"/>
      <c r="G24" s="83"/>
      <c r="H24" s="83"/>
      <c r="I24" s="83"/>
      <c r="J24" s="83"/>
      <c r="K24" s="36"/>
      <c r="L24" s="36"/>
      <c r="M24" s="45"/>
      <c r="N24" s="45"/>
      <c r="O24" s="45"/>
      <c r="P24" s="46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11.1" hidden="false" customHeight="true" outlineLevel="0" collapsed="false">
      <c r="A25" s="31" t="s">
        <v>48</v>
      </c>
      <c r="B25" s="31" t="s">
        <v>93</v>
      </c>
      <c r="C25" s="52"/>
      <c r="D25" s="52"/>
      <c r="E25" s="33"/>
      <c r="F25" s="34"/>
      <c r="G25" s="39"/>
      <c r="H25" s="39"/>
      <c r="I25" s="39"/>
      <c r="J25" s="39"/>
      <c r="K25" s="36"/>
      <c r="L25" s="36"/>
      <c r="M25" s="45"/>
      <c r="N25" s="45"/>
      <c r="O25" s="45"/>
      <c r="P25" s="46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11.1" hidden="false" customHeight="true" outlineLevel="0" collapsed="false">
      <c r="A26" s="31" t="s">
        <v>63</v>
      </c>
      <c r="B26" s="31" t="s">
        <v>94</v>
      </c>
      <c r="C26" s="12"/>
      <c r="D26" s="12"/>
      <c r="E26" s="33"/>
      <c r="F26" s="34"/>
      <c r="G26" s="42"/>
      <c r="H26" s="43"/>
      <c r="I26" s="44"/>
      <c r="J26" s="44"/>
      <c r="K26" s="45"/>
      <c r="L26" s="45"/>
      <c r="M26" s="45"/>
      <c r="N26" s="45"/>
      <c r="O26" s="45"/>
      <c r="P26" s="46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customFormat="false" ht="11.1" hidden="false" customHeight="true" outlineLevel="0" collapsed="false">
      <c r="A27" s="31" t="s">
        <v>65</v>
      </c>
      <c r="B27" s="31" t="s">
        <v>95</v>
      </c>
      <c r="C27" s="12"/>
      <c r="D27" s="12"/>
      <c r="E27" s="84"/>
      <c r="F27" s="34"/>
      <c r="G27" s="42"/>
      <c r="H27" s="43"/>
      <c r="I27" s="44"/>
      <c r="J27" s="44"/>
      <c r="K27" s="45"/>
      <c r="L27" s="45"/>
      <c r="M27" s="45"/>
      <c r="N27" s="45"/>
      <c r="O27" s="45"/>
      <c r="P27" s="46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11.1" hidden="false" customHeight="true" outlineLevel="0" collapsed="false">
      <c r="A28" s="31" t="s">
        <v>75</v>
      </c>
      <c r="B28" s="31" t="s">
        <v>96</v>
      </c>
      <c r="C28" s="56"/>
      <c r="D28" s="56"/>
      <c r="E28" s="57"/>
      <c r="F28" s="34"/>
      <c r="G28" s="54"/>
      <c r="H28" s="54"/>
      <c r="I28" s="54"/>
      <c r="J28" s="54"/>
      <c r="K28" s="45"/>
      <c r="L28" s="45"/>
      <c r="M28" s="45"/>
      <c r="N28" s="45"/>
      <c r="O28" s="45"/>
      <c r="P28" s="46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1.1" hidden="false" customHeight="true" outlineLevel="0" collapsed="false">
      <c r="A29" s="18" t="s">
        <v>97</v>
      </c>
      <c r="B29" s="18" t="s">
        <v>98</v>
      </c>
      <c r="C29" s="12"/>
      <c r="D29" s="12"/>
      <c r="E29" s="33"/>
      <c r="F29" s="34"/>
      <c r="G29" s="39"/>
      <c r="H29" s="39"/>
      <c r="I29" s="39"/>
      <c r="J29" s="39"/>
      <c r="K29" s="45"/>
      <c r="L29" s="45"/>
      <c r="M29" s="45"/>
      <c r="N29" s="45"/>
      <c r="O29" s="45"/>
      <c r="P29" s="46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1.1" hidden="false" customHeight="true" outlineLevel="0" collapsed="false">
      <c r="A30" s="31" t="s">
        <v>39</v>
      </c>
      <c r="B30" s="31" t="s">
        <v>99</v>
      </c>
      <c r="C30" s="12"/>
      <c r="D30" s="12"/>
      <c r="E30" s="33"/>
      <c r="F30" s="34"/>
      <c r="G30" s="39"/>
      <c r="H30" s="39"/>
      <c r="I30" s="39"/>
      <c r="J30" s="39"/>
      <c r="K30" s="45"/>
      <c r="L30" s="45"/>
      <c r="M30" s="45"/>
      <c r="N30" s="45"/>
      <c r="O30" s="45"/>
      <c r="P30" s="46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1.1" hidden="false" customHeight="true" outlineLevel="0" collapsed="false">
      <c r="A31" s="31" t="s">
        <v>48</v>
      </c>
      <c r="B31" s="31" t="s">
        <v>98</v>
      </c>
      <c r="C31" s="12"/>
      <c r="D31" s="12"/>
      <c r="E31" s="85"/>
      <c r="F31" s="34"/>
      <c r="G31" s="42"/>
      <c r="H31" s="42"/>
      <c r="I31" s="42"/>
      <c r="J31" s="42"/>
      <c r="K31" s="45"/>
      <c r="L31" s="45"/>
      <c r="M31" s="45"/>
      <c r="N31" s="45"/>
      <c r="O31" s="45"/>
      <c r="P31" s="46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1.1" hidden="false" customHeight="true" outlineLevel="0" collapsed="false">
      <c r="A32" s="31" t="s">
        <v>63</v>
      </c>
      <c r="B32" s="31" t="s">
        <v>96</v>
      </c>
      <c r="C32" s="56"/>
      <c r="D32" s="56"/>
      <c r="E32" s="57"/>
      <c r="F32" s="20"/>
      <c r="G32" s="86"/>
      <c r="H32" s="86"/>
      <c r="I32" s="86"/>
      <c r="J32" s="86"/>
      <c r="K32" s="45"/>
      <c r="L32" s="45"/>
      <c r="M32" s="45"/>
      <c r="N32" s="45"/>
      <c r="O32" s="45"/>
      <c r="P32" s="46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27" customFormat="true" ht="11.1" hidden="false" customHeight="true" outlineLevel="0" collapsed="false">
      <c r="A33" s="18" t="s">
        <v>100</v>
      </c>
      <c r="B33" s="18" t="s">
        <v>101</v>
      </c>
      <c r="C33" s="87"/>
      <c r="D33" s="87"/>
      <c r="E33" s="88"/>
      <c r="F33" s="20"/>
      <c r="G33" s="86"/>
      <c r="H33" s="86"/>
      <c r="I33" s="86"/>
      <c r="J33" s="86"/>
      <c r="K33" s="29"/>
      <c r="L33" s="29"/>
      <c r="M33" s="29"/>
      <c r="N33" s="29"/>
      <c r="O33" s="29"/>
      <c r="P33" s="30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66"/>
      <c r="AD33" s="66"/>
    </row>
    <row r="34" customFormat="false" ht="11.1" hidden="false" customHeight="true" outlineLevel="0" collapsed="false">
      <c r="A34" s="31" t="s">
        <v>39</v>
      </c>
      <c r="B34" s="31" t="s">
        <v>102</v>
      </c>
      <c r="C34" s="56"/>
      <c r="D34" s="56"/>
      <c r="E34" s="57"/>
      <c r="F34" s="20"/>
      <c r="G34" s="86"/>
      <c r="H34" s="86"/>
      <c r="I34" s="86"/>
      <c r="J34" s="86"/>
      <c r="K34" s="45"/>
      <c r="L34" s="45"/>
      <c r="M34" s="45"/>
      <c r="N34" s="45"/>
      <c r="O34" s="45"/>
      <c r="P34" s="46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1.1" hidden="false" customHeight="true" outlineLevel="0" collapsed="false">
      <c r="A35" s="31" t="s">
        <v>48</v>
      </c>
      <c r="B35" s="31" t="s">
        <v>103</v>
      </c>
      <c r="C35" s="56"/>
      <c r="D35" s="56"/>
      <c r="E35" s="57"/>
      <c r="F35" s="20"/>
      <c r="G35" s="86"/>
      <c r="H35" s="86"/>
      <c r="I35" s="86"/>
      <c r="J35" s="86"/>
      <c r="K35" s="45"/>
      <c r="L35" s="45"/>
      <c r="M35" s="45"/>
      <c r="N35" s="45"/>
      <c r="O35" s="45"/>
      <c r="P35" s="46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1.1" hidden="false" customHeight="true" outlineLevel="0" collapsed="false">
      <c r="A36" s="31" t="s">
        <v>63</v>
      </c>
      <c r="B36" s="31" t="s">
        <v>104</v>
      </c>
      <c r="C36" s="56"/>
      <c r="D36" s="56"/>
      <c r="E36" s="57"/>
      <c r="F36" s="20"/>
      <c r="G36" s="86"/>
      <c r="H36" s="86"/>
      <c r="I36" s="86"/>
      <c r="J36" s="86"/>
      <c r="K36" s="45"/>
      <c r="L36" s="45"/>
      <c r="M36" s="45"/>
      <c r="N36" s="45"/>
      <c r="O36" s="45"/>
      <c r="P36" s="46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1.1" hidden="false" customHeight="true" outlineLevel="0" collapsed="false">
      <c r="A37" s="31" t="s">
        <v>65</v>
      </c>
      <c r="B37" s="31" t="s">
        <v>76</v>
      </c>
      <c r="C37" s="56"/>
      <c r="D37" s="56"/>
      <c r="E37" s="57"/>
      <c r="F37" s="20"/>
      <c r="G37" s="86"/>
      <c r="H37" s="86"/>
      <c r="I37" s="86"/>
      <c r="J37" s="86"/>
      <c r="K37" s="45"/>
      <c r="L37" s="45"/>
      <c r="M37" s="45"/>
      <c r="N37" s="45"/>
      <c r="O37" s="45"/>
      <c r="P37" s="46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1.1" hidden="false" customHeight="true" outlineLevel="0" collapsed="false">
      <c r="A38" s="18" t="s">
        <v>105</v>
      </c>
      <c r="B38" s="18" t="s">
        <v>106</v>
      </c>
      <c r="C38" s="12"/>
      <c r="D38" s="12"/>
      <c r="E38" s="33"/>
      <c r="F38" s="20"/>
      <c r="G38" s="83"/>
      <c r="H38" s="83"/>
      <c r="I38" s="83"/>
      <c r="J38" s="83"/>
      <c r="K38" s="36"/>
      <c r="L38" s="36"/>
      <c r="M38" s="45"/>
      <c r="N38" s="45"/>
      <c r="O38" s="45"/>
      <c r="P38" s="46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1.1" hidden="false" customHeight="true" outlineLevel="0" collapsed="false">
      <c r="A39" s="31" t="s">
        <v>39</v>
      </c>
      <c r="B39" s="31" t="s">
        <v>107</v>
      </c>
      <c r="C39" s="12"/>
      <c r="D39" s="12"/>
      <c r="E39" s="33"/>
      <c r="F39" s="34"/>
      <c r="G39" s="39"/>
      <c r="H39" s="39"/>
      <c r="I39" s="39"/>
      <c r="J39" s="39"/>
      <c r="K39" s="36"/>
      <c r="L39" s="36"/>
      <c r="M39" s="45"/>
      <c r="N39" s="45"/>
      <c r="O39" s="45"/>
      <c r="P39" s="46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1.1" hidden="false" customHeight="true" outlineLevel="0" collapsed="false">
      <c r="A40" s="31" t="s">
        <v>48</v>
      </c>
      <c r="B40" s="31" t="s">
        <v>108</v>
      </c>
      <c r="C40" s="12"/>
      <c r="D40" s="12"/>
      <c r="E40" s="33"/>
      <c r="F40" s="34"/>
      <c r="G40" s="39"/>
      <c r="H40" s="39"/>
      <c r="I40" s="39"/>
      <c r="J40" s="39"/>
      <c r="K40" s="36"/>
      <c r="L40" s="36"/>
      <c r="M40" s="45"/>
      <c r="N40" s="45"/>
      <c r="O40" s="45"/>
      <c r="P40" s="46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1.1" hidden="false" customHeight="true" outlineLevel="0" collapsed="false">
      <c r="A41" s="31" t="s">
        <v>63</v>
      </c>
      <c r="B41" s="31" t="s">
        <v>96</v>
      </c>
      <c r="C41" s="56"/>
      <c r="D41" s="56"/>
      <c r="E41" s="57"/>
      <c r="F41" s="34"/>
      <c r="G41" s="42"/>
      <c r="H41" s="42"/>
      <c r="I41" s="42"/>
      <c r="J41" s="42"/>
      <c r="K41" s="36"/>
      <c r="L41" s="36"/>
      <c r="M41" s="45"/>
      <c r="N41" s="45"/>
      <c r="O41" s="45"/>
      <c r="P41" s="46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3" customFormat="false" ht="26.25" hidden="false" customHeight="true" outlineLevel="0" collapsed="false">
      <c r="E43" s="97" t="s">
        <v>11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cp:keywords/>
  <dc:language>en-US</dc:language>
  <cp:lastModifiedBy>幸福持续</cp:lastModifiedBy>
  <cp:lastPrinted>2017-05-09T00:50:07Z</cp:lastPrinted>
  <dcterms:modified xsi:type="dcterms:W3CDTF">2017-05-09T00:5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