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村镇33个点汇总" sheetId="1" state="visible" r:id="rId2"/>
    <sheet name="大坎子米糠备米" sheetId="2" state="visible" r:id="rId3"/>
    <sheet name="大坎子大厅屋" sheetId="3" state="visible" r:id="rId4"/>
    <sheet name="大坎子大坎子" sheetId="4" state="visible" r:id="rId5"/>
    <sheet name="大坎子王家" sheetId="5" state="visible" r:id="rId6"/>
    <sheet name="大坎子大丫口（1.8米）" sheetId="6" state="visible" r:id="rId7"/>
    <sheet name="大坎子何家" sheetId="7" state="visible" r:id="rId8"/>
    <sheet name="巨龙下村（峨）" sheetId="8" state="visible" r:id="rId9"/>
    <sheet name="巨龙核桃树" sheetId="9" state="visible" r:id="rId10"/>
    <sheet name="巨龙何家" sheetId="10" state="visible" r:id="rId11"/>
    <sheet name="巨龙树梅子" sheetId="11" state="visible" r:id="rId12"/>
    <sheet name="巨龙坝口" sheetId="12" state="visible" r:id="rId13"/>
    <sheet name="腊曲大龙潭" sheetId="13" state="visible" r:id="rId14"/>
    <sheet name="腊曲新村（3.2米宽）" sheetId="14" state="visible" r:id="rId15"/>
    <sheet name="腊曲周家（3.2米宽）" sheetId="15" state="visible" r:id="rId16"/>
    <sheet name="伍街大青树" sheetId="16" state="visible" r:id="rId17"/>
    <sheet name="伍街苍房" sheetId="17" state="visible" r:id="rId18"/>
    <sheet name="伍街高家（补助22万）" sheetId="18" state="visible" r:id="rId19"/>
    <sheet name="伍街花红树" sheetId="19" state="visible" r:id="rId20"/>
    <sheet name="伍街平掌（补助28万）" sheetId="20" state="visible" r:id="rId21"/>
    <sheet name="洒树咪小瓦桥" sheetId="21" state="visible" r:id="rId22"/>
    <sheet name="洒树咪瓦扎拉（补助26万）" sheetId="22" state="visible" r:id="rId23"/>
    <sheet name="洒树咪大岭岗" sheetId="23" state="visible" r:id="rId24"/>
    <sheet name="洒树咪麻力树" sheetId="24" state="visible" r:id="rId25"/>
    <sheet name="下村诺掌下" sheetId="25" state="visible" r:id="rId26"/>
    <sheet name="下村依立榨（1.8米宽）" sheetId="26" state="visible" r:id="rId27"/>
    <sheet name="下村洼子（1.8米宽）" sheetId="27" state="visible" r:id="rId28"/>
    <sheet name="下村杨梅树" sheetId="28" state="visible" r:id="rId29"/>
    <sheet name="下村小西洼" sheetId="29" state="visible" r:id="rId30"/>
    <sheet name="密者麦地心" sheetId="30" state="visible" r:id="rId31"/>
    <sheet name="密者红梨树（补助26万）" sheetId="31" state="visible" r:id="rId32"/>
    <sheet name="密者岔沟" sheetId="32" state="visible" r:id="rId33"/>
    <sheet name="密者洼子" sheetId="33" state="visible" r:id="rId34"/>
    <sheet name="密者领岗" sheetId="34" state="visible" r:id="rId35"/>
  </sheets>
  <definedNames>
    <definedName function="false" hidden="false" localSheetId="0" name="Print_Area" vbProcedure="false">新村镇33个点汇总!$A$1:$P$41</definedName>
    <definedName function="false" hidden="false" localSheetId="1" name="Print_Area" vbProcedure="false">大坎子米糠备米!$A$1:$P$41</definedName>
    <definedName function="false" hidden="false" localSheetId="2" name="Print_Area" vbProcedure="false">大坎子大厅屋!$A$1:$P$41</definedName>
    <definedName function="false" hidden="false" localSheetId="3" name="Print_Area" vbProcedure="false">大坎子大坎子!$A$1:$P$41</definedName>
    <definedName function="false" hidden="false" localSheetId="4" name="Print_Area" vbProcedure="false">大坎子王家!$A$1:$P$41</definedName>
    <definedName function="false" hidden="false" localSheetId="5" name="Print_Area" vbProcedure="false">'大坎子大丫口（1.8米）'!$A$1:$P$41</definedName>
    <definedName function="false" hidden="false" localSheetId="6" name="Print_Area" vbProcedure="false">大坎子何家!$A$1:$P$41</definedName>
    <definedName function="false" hidden="false" localSheetId="7" name="Print_Area" vbProcedure="false">'巨龙下村（峨）'!$A$1:$P$41</definedName>
    <definedName function="false" hidden="false" localSheetId="8" name="Print_Area" vbProcedure="false">巨龙核桃树!$A$1:$P$41</definedName>
    <definedName function="false" hidden="false" localSheetId="9" name="Print_Area" vbProcedure="false">巨龙何家!$A$1:$P$41</definedName>
    <definedName function="false" hidden="false" localSheetId="10" name="Print_Area" vbProcedure="false">巨龙树梅子!$A$1:$P$41</definedName>
    <definedName function="false" hidden="false" localSheetId="11" name="Print_Area" vbProcedure="false">巨龙坝口!$A$1:$P$41</definedName>
    <definedName function="false" hidden="false" localSheetId="12" name="Print_Area" vbProcedure="false">腊曲大龙潭!$A$1:$P$41</definedName>
    <definedName function="false" hidden="false" localSheetId="13" name="Print_Area" vbProcedure="false">'腊曲新村（3.2米宽）'!$A$1:$P$41</definedName>
    <definedName function="false" hidden="false" localSheetId="14" name="Print_Area" vbProcedure="false">'腊曲周家（3.2米宽）'!$A$1:$P$41</definedName>
    <definedName function="false" hidden="false" localSheetId="15" name="Print_Area" vbProcedure="false">伍街大青树!$A$1:$P$41</definedName>
    <definedName function="false" hidden="false" localSheetId="16" name="Print_Area" vbProcedure="false">伍街苍房!$A$1:$P$41</definedName>
    <definedName function="false" hidden="false" localSheetId="17" name="Print_Area" vbProcedure="false">'伍街高家（补助22万）'!$A$1:$P$41</definedName>
    <definedName function="false" hidden="false" localSheetId="18" name="Print_Area" vbProcedure="false">伍街花红树!$A$1:$P$41</definedName>
    <definedName function="false" hidden="false" localSheetId="19" name="Print_Area" vbProcedure="false">'伍街平掌（补助28万）'!$A$1:$P$41</definedName>
    <definedName function="false" hidden="false" localSheetId="20" name="Print_Area" vbProcedure="false">洒树咪小瓦桥!$A$1:$P$41</definedName>
    <definedName function="false" hidden="false" localSheetId="21" name="Print_Area" vbProcedure="false">'洒树咪瓦扎拉（补助26万）'!$A$1:$P$41</definedName>
    <definedName function="false" hidden="false" localSheetId="22" name="Print_Area" vbProcedure="false">洒树咪大岭岗!$A$1:$P$41</definedName>
    <definedName function="false" hidden="false" localSheetId="23" name="Print_Area" vbProcedure="false">洒树咪麻力树!$A$1:$P$41</definedName>
    <definedName function="false" hidden="false" localSheetId="24" name="Print_Area" vbProcedure="false">下村诺掌下!$A$1:$P$41</definedName>
    <definedName function="false" hidden="false" localSheetId="25" name="Print_Area" vbProcedure="false">'下村依立榨（1.8米宽）'!$A$1:$P$41</definedName>
    <definedName function="false" hidden="false" localSheetId="26" name="Print_Area" vbProcedure="false">'下村洼子（1.8米宽）'!$A$1:$P$41</definedName>
    <definedName function="false" hidden="false" localSheetId="27" name="Print_Area" vbProcedure="false">下村杨梅树!$A$1:$P$41</definedName>
    <definedName function="false" hidden="false" localSheetId="28" name="Print_Area" vbProcedure="false">下村小西洼!$A$1:$P$41</definedName>
    <definedName function="false" hidden="false" localSheetId="29" name="Print_Area" vbProcedure="false">密者麦地心!$A$1:$P$41</definedName>
    <definedName function="false" hidden="false" localSheetId="30" name="Print_Area" vbProcedure="false">'密者红梨树（补助26万）'!$A$1:$P$41</definedName>
    <definedName function="false" hidden="false" localSheetId="31" name="Print_Area" vbProcedure="false">密者岔沟!$A$1:$P$41</definedName>
    <definedName function="false" hidden="false" localSheetId="32" name="Print_Area" vbProcedure="false">密者洼子!$A$1:$P$41</definedName>
    <definedName function="false" hidden="false" localSheetId="33" name="Print_Area" vbProcedure="false">密者领岗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3" uniqueCount="211">
  <si>
    <r>
      <rPr>
        <sz val="16"/>
        <rFont val="Noto Sans"/>
        <family val="2"/>
      </rPr>
      <t xml:space="preserve">楚雄市</t>
    </r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度自然村整村推进市级项目投资计划表</t>
    </r>
  </si>
  <si>
    <r>
      <rPr>
        <sz val="9"/>
        <rFont val="Noto Sans"/>
        <family val="2"/>
      </rPr>
      <t xml:space="preserve">名称：新村镇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村民小组</t>
    </r>
  </si>
  <si>
    <t xml:space="preserve">单位：万元</t>
  </si>
  <si>
    <t xml:space="preserve">序 号</t>
  </si>
  <si>
    <t xml:space="preserve">项目名称</t>
  </si>
  <si>
    <t xml:space="preserve">建设 
性质</t>
  </si>
  <si>
    <t xml:space="preserve">建设    地点</t>
  </si>
  <si>
    <t xml:space="preserve">项目建设规模及内容</t>
  </si>
  <si>
    <t xml:space="preserve">项目
总投资</t>
  </si>
  <si>
    <t xml:space="preserve">其     中</t>
  </si>
  <si>
    <t xml:space="preserve">受益农户数（户）</t>
  </si>
  <si>
    <t xml:space="preserve">受益
人数（人）</t>
  </si>
  <si>
    <t xml:space="preserve">增灌农田地（亩）</t>
  </si>
  <si>
    <t xml:space="preserve">改善
灌溉（亩）</t>
  </si>
  <si>
    <t xml:space="preserve">解决
人饮（人）</t>
  </si>
  <si>
    <t xml:space="preserve">解决大牲畜饮水（头）</t>
  </si>
  <si>
    <t xml:space="preserve">中央、省扶贫资金</t>
  </si>
  <si>
    <t xml:space="preserve">市级扶贫资金</t>
  </si>
  <si>
    <t xml:space="preserve">部门整合资金</t>
  </si>
  <si>
    <t xml:space="preserve">其它资金</t>
  </si>
  <si>
    <t xml:space="preserve">合   计</t>
  </si>
  <si>
    <t xml:space="preserve">资金合计</t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道路长度合计</t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9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8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.2</t>
    </r>
    <r>
      <rPr>
        <b val="true"/>
        <sz val="9"/>
        <rFont val="Noto Sans"/>
        <family val="2"/>
      </rPr>
      <t xml:space="preserve">米宽</t>
    </r>
  </si>
  <si>
    <t xml:space="preserve">一、</t>
  </si>
  <si>
    <t xml:space="preserve">基础设施</t>
  </si>
  <si>
    <t xml:space="preserve">（一）</t>
  </si>
  <si>
    <t xml:space="preserve">修路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</si>
  <si>
    <t xml:space="preserve">村组公路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</si>
  <si>
    <t xml:space="preserve">村间道路</t>
  </si>
  <si>
    <t xml:space="preserve">新建</t>
  </si>
  <si>
    <t xml:space="preserve">新村镇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42878.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7756.7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597.4m³</t>
    </r>
    <r>
      <rPr>
        <sz val="9"/>
        <rFont val="Noto Sans"/>
        <family val="2"/>
      </rPr>
      <t xml:space="preserve">；浇筑排水沟</t>
    </r>
    <r>
      <rPr>
        <sz val="9"/>
        <rFont val="宋体"/>
        <family val="0"/>
        <charset val="134"/>
      </rPr>
      <t xml:space="preserve">3088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94.08m³</t>
    </r>
    <r>
      <rPr>
        <sz val="9"/>
        <rFont val="Noto Sans"/>
        <family val="2"/>
      </rPr>
      <t xml:space="preserve">。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米。
</t>
    </r>
  </si>
  <si>
    <t xml:space="preserve">（二）</t>
  </si>
  <si>
    <t xml:space="preserve">通电</t>
  </si>
  <si>
    <t xml:space="preserve">挡墙方量</t>
  </si>
  <si>
    <r>
      <rPr>
        <b val="true"/>
        <sz val="9"/>
        <rFont val="Noto Sans"/>
        <family val="2"/>
      </rPr>
      <t xml:space="preserve">排水沟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水沟长</t>
  </si>
  <si>
    <t xml:space="preserve">沟深</t>
  </si>
  <si>
    <t xml:space="preserve">沟宽</t>
  </si>
  <si>
    <t xml:space="preserve">沟帮宽</t>
  </si>
  <si>
    <t xml:space="preserve">沟底厚</t>
  </si>
  <si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</si>
  <si>
    <t xml:space="preserve">（三）</t>
  </si>
  <si>
    <t xml:space="preserve">农田建设</t>
  </si>
  <si>
    <t xml:space="preserve">（四）</t>
  </si>
  <si>
    <t xml:space="preserve">水利工程</t>
  </si>
  <si>
    <t xml:space="preserve">坝塘工程</t>
  </si>
  <si>
    <t xml:space="preserve">沟渠工程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</si>
  <si>
    <t xml:space="preserve">人饮工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</si>
  <si>
    <t xml:space="preserve">水池（窖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</si>
  <si>
    <t xml:space="preserve">抽水站</t>
  </si>
  <si>
    <t xml:space="preserve">（五）</t>
  </si>
  <si>
    <t xml:space="preserve">其他</t>
  </si>
  <si>
    <t xml:space="preserve">实施农村危改（户）</t>
  </si>
  <si>
    <t xml:space="preserve">三年合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年合计</t>
    </r>
  </si>
  <si>
    <t xml:space="preserve">二、</t>
  </si>
  <si>
    <t xml:space="preserve">人居环境改善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计划实施危房改造（户）</t>
    </r>
  </si>
  <si>
    <t xml:space="preserve">易地安居工程</t>
  </si>
  <si>
    <t xml:space="preserve">一般户</t>
  </si>
  <si>
    <t xml:space="preserve">建档立卡户</t>
  </si>
  <si>
    <t xml:space="preserve">农村危改</t>
  </si>
  <si>
    <t xml:space="preserve"> 其它</t>
  </si>
  <si>
    <t xml:space="preserve">三、</t>
  </si>
  <si>
    <t xml:space="preserve">产业发展</t>
  </si>
  <si>
    <t xml:space="preserve">种植业</t>
  </si>
  <si>
    <t xml:space="preserve">养殖业</t>
  </si>
  <si>
    <t xml:space="preserve">经济林果</t>
  </si>
  <si>
    <t xml:space="preserve">水产养殖</t>
  </si>
  <si>
    <t xml:space="preserve">其它</t>
  </si>
  <si>
    <t xml:space="preserve">四、</t>
  </si>
  <si>
    <t xml:space="preserve">科技推广</t>
  </si>
  <si>
    <t xml:space="preserve">农户培训</t>
  </si>
  <si>
    <t xml:space="preserve">五</t>
  </si>
  <si>
    <t xml:space="preserve">生态环境建设</t>
  </si>
  <si>
    <t xml:space="preserve">退耕还林</t>
  </si>
  <si>
    <t xml:space="preserve">生态补偿</t>
  </si>
  <si>
    <t xml:space="preserve">农村能源</t>
  </si>
  <si>
    <t xml:space="preserve">六、</t>
  </si>
  <si>
    <t xml:space="preserve">社会公益</t>
  </si>
  <si>
    <t xml:space="preserve">文教</t>
  </si>
  <si>
    <t xml:space="preserve">卫计生</t>
  </si>
  <si>
    <t xml:space="preserve">名称：新村镇大坎子村委会米糠备米村民小组</t>
  </si>
  <si>
    <t xml:space="preserve">米糠   备米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20mx3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50mx2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00mx1.2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27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32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57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20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32m³</t>
    </r>
    <r>
      <rPr>
        <sz val="9"/>
        <rFont val="Noto Sans"/>
        <family val="2"/>
      </rPr>
      <t xml:space="preserve">。
</t>
    </r>
  </si>
  <si>
    <r>
      <rPr>
        <sz val="9"/>
        <rFont val="宋体"/>
        <family val="0"/>
        <charset val="134"/>
      </rPr>
      <t xml:space="preserve">Φ500mm</t>
    </r>
    <r>
      <rPr>
        <sz val="9"/>
        <rFont val="Noto Sans"/>
        <family val="2"/>
      </rPr>
      <t xml:space="preserve">涵管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，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名称：新村镇大坎子村委会大厅屋村民小组</t>
  </si>
  <si>
    <t xml:space="preserve">大厅屋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60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24mx1.9mx0.15m</t>
    </r>
    <r>
      <rPr>
        <sz val="9"/>
        <rFont val="Noto Sans"/>
        <family val="2"/>
      </rPr>
      <t xml:space="preserve">； </t>
    </r>
    <r>
      <rPr>
        <sz val="9"/>
        <rFont val="宋体"/>
        <family val="0"/>
        <charset val="134"/>
      </rPr>
      <t xml:space="preserve">379.8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403.8m</t>
    </r>
    <r>
      <rPr>
        <sz val="9"/>
        <rFont val="Noto Sans"/>
        <family val="2"/>
      </rPr>
      <t xml:space="preserve">， 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66.3m³</t>
    </r>
    <r>
      <rPr>
        <sz val="9"/>
        <rFont val="Noto Sans"/>
        <family val="2"/>
      </rPr>
      <t xml:space="preserve">；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38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7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X0.4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1.2m³</t>
    </r>
    <r>
      <rPr>
        <sz val="9"/>
        <rFont val="Noto Sans"/>
        <family val="2"/>
      </rPr>
      <t xml:space="preserve">。
</t>
    </r>
  </si>
  <si>
    <t xml:space="preserve">名称：新村镇大坎子村委会大坎子村民小组</t>
  </si>
  <si>
    <t xml:space="preserve">大坎子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30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85mx2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35mx2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00mx1.9mx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45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46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59.63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20m³</t>
    </r>
    <r>
      <rPr>
        <sz val="9"/>
        <rFont val="Noto Sans"/>
        <family val="2"/>
      </rPr>
      <t xml:space="preserve">。排水沟</t>
    </r>
    <r>
      <rPr>
        <sz val="9"/>
        <rFont val="宋体"/>
        <family val="0"/>
        <charset val="134"/>
      </rPr>
      <t xml:space="preserve">12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9.2m³</t>
    </r>
    <r>
      <rPr>
        <sz val="9"/>
        <rFont val="Noto Sans"/>
        <family val="2"/>
      </rPr>
      <t xml:space="preserve">；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8m</t>
    </r>
    <r>
      <rPr>
        <sz val="9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，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400mm</t>
    </r>
    <r>
      <rPr>
        <sz val="12"/>
        <rFont val="Noto Sans"/>
        <family val="2"/>
      </rPr>
      <t xml:space="preserve">涵管</t>
    </r>
    <r>
      <rPr>
        <sz val="12"/>
        <rFont val="宋体"/>
        <family val="0"/>
        <charset val="134"/>
      </rPr>
      <t xml:space="preserve">,17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。</t>
    </r>
  </si>
  <si>
    <t xml:space="preserve">名称：新村镇大坎子村委会王家村民小组</t>
  </si>
  <si>
    <t xml:space="preserve">王家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30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00mx2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47.7mx1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447.7m</t>
    </r>
    <r>
      <rPr>
        <sz val="9"/>
        <rFont val="Noto Sans"/>
        <family val="2"/>
      </rPr>
      <t xml:space="preserve">， 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7.16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55.5m³</t>
    </r>
    <r>
      <rPr>
        <sz val="9"/>
        <rFont val="Noto Sans"/>
        <family val="2"/>
      </rPr>
      <t xml:space="preserve">。排水沟</t>
    </r>
    <r>
      <rPr>
        <sz val="9"/>
        <rFont val="宋体"/>
        <family val="0"/>
        <charset val="134"/>
      </rPr>
      <t xml:space="preserve">121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9.36m³</t>
    </r>
    <r>
      <rPr>
        <sz val="9"/>
        <rFont val="Noto Sans"/>
        <family val="2"/>
      </rPr>
      <t xml:space="preserve">。
</t>
    </r>
  </si>
  <si>
    <t xml:space="preserve">名称：新村镇大坎子村委会大丫口村民小组</t>
  </si>
  <si>
    <t xml:space="preserve">大丫口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60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70mx2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80mx1.8mx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50mx1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20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02.1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08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115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8.4m³</t>
    </r>
    <r>
      <rPr>
        <sz val="9"/>
        <rFont val="Noto Sans"/>
        <family val="2"/>
      </rPr>
      <t xml:space="preserve">。
</t>
    </r>
  </si>
  <si>
    <t xml:space="preserve">名称：新村镇大坎子村委会何家村民小组</t>
  </si>
  <si>
    <t xml:space="preserve">何家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685mx2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24mx2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3mx1.5mx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52mx1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094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37.33m³</t>
    </r>
    <r>
      <rPr>
        <sz val="9"/>
        <rFont val="Noto Sans"/>
        <family val="2"/>
      </rPr>
      <t xml:space="preserve">；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97.6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181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28.8m³</t>
    </r>
    <r>
      <rPr>
        <sz val="9"/>
        <rFont val="Noto Sans"/>
        <family val="2"/>
      </rPr>
      <t xml:space="preserve">；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24m</t>
    </r>
    <r>
      <rPr>
        <sz val="9"/>
        <rFont val="Noto Sans"/>
        <family val="2"/>
      </rPr>
      <t xml:space="preserve">。
</t>
    </r>
  </si>
  <si>
    <t xml:space="preserve"> </t>
  </si>
  <si>
    <t xml:space="preserve">下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610mx2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48mx1.9mx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98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756m,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95.73m³</t>
    </r>
    <r>
      <rPr>
        <sz val="9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名称：新村镇巨龙村委会核桃树村民小组</t>
  </si>
  <si>
    <t xml:space="preserve">核桃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80mx2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930mx1.9mx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50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76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11.3m³</t>
    </r>
    <r>
      <rPr>
        <sz val="9"/>
        <rFont val="Noto Sans"/>
        <family val="2"/>
      </rPr>
      <t xml:space="preserve">。</t>
    </r>
  </si>
  <si>
    <t xml:space="preserve">名称：新村镇巨龙村委会何家村民小组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40mx2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850mx1.9mx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96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786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01.35m³</t>
    </r>
    <r>
      <rPr>
        <sz val="9"/>
        <rFont val="Noto Sans"/>
        <family val="2"/>
      </rPr>
      <t xml:space="preserve">。</t>
    </r>
  </si>
  <si>
    <t xml:space="preserve">名称：新村镇巨龙村委会树梅子村民小组</t>
  </si>
  <si>
    <t xml:space="preserve">树梅子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410mx2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180mx1.9mx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80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87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04.3m³</t>
    </r>
    <r>
      <rPr>
        <sz val="9"/>
        <rFont val="Noto Sans"/>
        <family val="2"/>
      </rPr>
      <t xml:space="preserve">。</t>
    </r>
  </si>
  <si>
    <t xml:space="preserve">名称：新村镇巨龙村委会坝口村民小组</t>
  </si>
  <si>
    <t xml:space="preserve">坝口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20mx2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825mx1.9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54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95.13m³</t>
    </r>
    <r>
      <rPr>
        <sz val="9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  </t>
    </r>
  </si>
  <si>
    <t xml:space="preserve">名称：新村镇腊曲村委会大龙潭村民小组</t>
  </si>
  <si>
    <t xml:space="preserve">大龙潭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00mx3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23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123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85.18m³</t>
    </r>
    <r>
      <rPr>
        <sz val="9"/>
        <rFont val="Noto Sans"/>
        <family val="2"/>
      </rPr>
      <t xml:space="preserve">。排水沟</t>
    </r>
    <r>
      <rPr>
        <sz val="9"/>
        <rFont val="宋体"/>
        <family val="0"/>
        <charset val="134"/>
      </rPr>
      <t xml:space="preserve">105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6.8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名称：新村镇腊曲村委会新村村民小组</t>
  </si>
  <si>
    <t xml:space="preserve">新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15mx3.2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12mx1.5mx0.15m 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327m,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95.3m³</t>
    </r>
    <r>
      <rPr>
        <sz val="9"/>
        <rFont val="Noto Sans"/>
        <family val="2"/>
      </rPr>
      <t xml:space="preserve">。
</t>
    </r>
  </si>
  <si>
    <t xml:space="preserve">名称：新村镇腊曲村委会周家村民小组</t>
  </si>
  <si>
    <t xml:space="preserve">周家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05mx3.2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12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317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88.9m³</t>
    </r>
    <r>
      <rPr>
        <sz val="9"/>
        <rFont val="Noto Sans"/>
        <family val="2"/>
      </rPr>
      <t xml:space="preserve">。</t>
    </r>
  </si>
  <si>
    <t xml:space="preserve">名称：新村镇伍街村委会大青树村民小组</t>
  </si>
  <si>
    <t xml:space="preserve">大青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855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89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144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78.03</t>
    </r>
    <r>
      <rPr>
        <sz val="9"/>
        <rFont val="Noto Sans"/>
        <family val="2"/>
      </rPr>
      <t xml:space="preserve">立方米。  </t>
    </r>
  </si>
  <si>
    <t xml:space="preserve">名称：新村镇伍街村委会苍房村民小组</t>
  </si>
  <si>
    <t xml:space="preserve">苍房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50mx3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900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45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87.5m³</t>
    </r>
    <r>
      <rPr>
        <sz val="9"/>
        <rFont val="Noto Sans"/>
        <family val="2"/>
      </rPr>
      <t xml:space="preserve">；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27.2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2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3.2m³</t>
    </r>
    <r>
      <rPr>
        <sz val="9"/>
        <rFont val="Noto Sans"/>
        <family val="2"/>
      </rPr>
      <t xml:space="preserve">；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12m</t>
    </r>
    <r>
      <rPr>
        <sz val="9"/>
        <rFont val="Noto Sans"/>
        <family val="2"/>
      </rPr>
      <t xml:space="preserve">。
</t>
    </r>
  </si>
  <si>
    <t xml:space="preserve">名称：新村镇伍街村委会高家村民小组</t>
  </si>
  <si>
    <t xml:space="preserve">高家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35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60mx1.9mx0.15m</t>
    </r>
    <r>
      <rPr>
        <sz val="9"/>
        <rFont val="Noto Sans"/>
        <family val="2"/>
      </rPr>
      <t xml:space="preserve">；合计长  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， 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59.6m³</t>
    </r>
    <r>
      <rPr>
        <sz val="9"/>
        <rFont val="Noto Sans"/>
        <family val="2"/>
      </rPr>
      <t xml:space="preserve">；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40.8m³</t>
    </r>
    <r>
      <rPr>
        <sz val="9"/>
        <rFont val="Noto Sans"/>
        <family val="2"/>
      </rPr>
      <t xml:space="preserve">； 排水沟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米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32m³</t>
    </r>
    <r>
      <rPr>
        <sz val="9"/>
        <rFont val="Noto Sans"/>
        <family val="2"/>
      </rPr>
      <t xml:space="preserve">。
</t>
    </r>
  </si>
  <si>
    <t xml:space="preserve">名称：新村镇伍街村委会花红树村民小组</t>
  </si>
  <si>
    <t xml:space="preserve">花红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27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21mx1.9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048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7.69m³</t>
    </r>
    <r>
      <rPr>
        <sz val="9"/>
        <rFont val="Noto Sans"/>
        <family val="2"/>
      </rPr>
      <t xml:space="preserve">；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83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米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9.2m³</t>
    </r>
    <r>
      <rPr>
        <sz val="9"/>
        <rFont val="Noto Sans"/>
        <family val="2"/>
      </rPr>
      <t xml:space="preserve">。
</t>
    </r>
  </si>
  <si>
    <t xml:space="preserve">名称：新村镇伍街村委会平掌村民小组</t>
  </si>
  <si>
    <t xml:space="preserve">平掌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655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32mx1.9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087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16.12m³</t>
    </r>
    <r>
      <rPr>
        <sz val="9"/>
        <rFont val="Noto Sans"/>
        <family val="2"/>
      </rPr>
      <t xml:space="preserve">；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8m³</t>
    </r>
    <r>
      <rPr>
        <sz val="9"/>
        <rFont val="Noto Sans"/>
        <family val="2"/>
      </rPr>
      <t xml:space="preserve">； 排水沟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米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2.8m³</t>
    </r>
    <r>
      <rPr>
        <sz val="9"/>
        <rFont val="Noto Sans"/>
        <family val="2"/>
      </rPr>
      <t xml:space="preserve">。  
</t>
    </r>
  </si>
  <si>
    <t xml:space="preserve">名称：新村镇洒树咪村委会小瓦桥村民小组</t>
  </si>
  <si>
    <t xml:space="preserve">小瓦桥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50mx3mx0.2m</t>
    </r>
    <r>
      <rPr>
        <sz val="9"/>
        <rFont val="Noto Sans"/>
        <family val="2"/>
      </rPr>
      <t xml:space="preserve">； </t>
    </r>
    <r>
      <rPr>
        <sz val="9"/>
        <rFont val="宋体"/>
        <family val="0"/>
        <charset val="134"/>
      </rPr>
      <t xml:space="preserve">410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160m</t>
    </r>
    <r>
      <rPr>
        <sz val="9"/>
        <rFont val="Noto Sans"/>
        <family val="2"/>
      </rPr>
      <t xml:space="preserve">， 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92.26m³</t>
    </r>
    <r>
      <rPr>
        <sz val="9"/>
        <rFont val="Noto Sans"/>
        <family val="2"/>
      </rPr>
      <t xml:space="preserve">。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10m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25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0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400mm</t>
    </r>
    <r>
      <rPr>
        <sz val="12"/>
        <rFont val="Noto Sans"/>
        <family val="2"/>
      </rPr>
      <t xml:space="preserve">涵管</t>
    </r>
    <r>
      <rPr>
        <sz val="12"/>
        <rFont val="宋体"/>
        <family val="0"/>
        <charset val="134"/>
      </rPr>
      <t xml:space="preserve">,17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。</t>
    </r>
  </si>
  <si>
    <t xml:space="preserve">名称：新村镇洒树咪村委会瓦扎拉村民小组</t>
  </si>
  <si>
    <t xml:space="preserve">瓦扎拉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65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50mx1.5mx0.15m</t>
    </r>
    <r>
      <rPr>
        <sz val="9"/>
        <rFont val="Noto Sans"/>
        <family val="2"/>
      </rPr>
      <t xml:space="preserve">； 合计长</t>
    </r>
    <r>
      <rPr>
        <sz val="9"/>
        <rFont val="宋体"/>
        <family val="0"/>
        <charset val="134"/>
      </rPr>
      <t xml:space="preserve">100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68.75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18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   </t>
    </r>
    <r>
      <rPr>
        <sz val="9"/>
        <rFont val="宋体"/>
        <family val="0"/>
        <charset val="134"/>
      </rPr>
      <t xml:space="preserve">28.8m³</t>
    </r>
    <r>
      <rPr>
        <sz val="9"/>
        <rFont val="Noto Sans"/>
        <family val="2"/>
      </rPr>
      <t xml:space="preserve">。
</t>
    </r>
  </si>
  <si>
    <t xml:space="preserve">名称：新村镇洒树咪村委会大岭岗村民小组</t>
  </si>
  <si>
    <t xml:space="preserve">大岭岗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0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800mx1.5mx0.15m</t>
    </r>
    <r>
      <rPr>
        <sz val="9"/>
        <rFont val="Noto Sans"/>
        <family val="2"/>
      </rPr>
      <t xml:space="preserve">； 合计长</t>
    </r>
    <r>
      <rPr>
        <sz val="9"/>
        <rFont val="宋体"/>
        <family val="0"/>
        <charset val="134"/>
      </rPr>
      <t xml:space="preserve">150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00m³</t>
    </r>
    <r>
      <rPr>
        <sz val="9"/>
        <rFont val="Noto Sans"/>
        <family val="2"/>
      </rPr>
      <t xml:space="preserve">。
</t>
    </r>
  </si>
  <si>
    <t xml:space="preserve">名称：新村镇洒树咪村委会麻力树村民小组</t>
  </si>
  <si>
    <t xml:space="preserve">麻力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925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10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03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79.75m³</t>
    </r>
    <r>
      <rPr>
        <sz val="9"/>
        <rFont val="Noto Sans"/>
        <family val="2"/>
      </rPr>
      <t xml:space="preserve">；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20m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400mm</t>
    </r>
    <r>
      <rPr>
        <sz val="12"/>
        <rFont val="Noto Sans"/>
        <family val="2"/>
      </rPr>
      <t xml:space="preserve">涵管</t>
    </r>
    <r>
      <rPr>
        <sz val="12"/>
        <rFont val="宋体"/>
        <family val="0"/>
        <charset val="134"/>
      </rPr>
      <t xml:space="preserve">,17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。 </t>
    </r>
  </si>
  <si>
    <t xml:space="preserve">名称：新村镇下村村委会诺掌下村民小组</t>
  </si>
  <si>
    <t xml:space="preserve">诺掌下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1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64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274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52.9m³</t>
    </r>
    <r>
      <rPr>
        <sz val="9"/>
        <rFont val="Noto Sans"/>
        <family val="2"/>
      </rPr>
      <t xml:space="preserve">；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5m³</t>
    </r>
    <r>
      <rPr>
        <sz val="9"/>
        <rFont val="Noto Sans"/>
        <family val="2"/>
      </rPr>
      <t xml:space="preserve">；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12m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6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9.6m³</t>
    </r>
    <r>
      <rPr>
        <sz val="9"/>
        <rFont val="Noto Sans"/>
        <family val="2"/>
      </rPr>
      <t xml:space="preserve">。             
</t>
    </r>
  </si>
  <si>
    <t xml:space="preserve">名称：新村镇下村村委会依立榨村民小组</t>
  </si>
  <si>
    <t xml:space="preserve">依立榨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2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00mx1.8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22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67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25.6m³</t>
    </r>
    <r>
      <rPr>
        <sz val="9"/>
        <rFont val="Noto Sans"/>
        <family val="2"/>
      </rPr>
      <t xml:space="preserve">；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20m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，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400mm</t>
    </r>
    <r>
      <rPr>
        <sz val="12"/>
        <rFont val="Noto Sans"/>
        <family val="2"/>
      </rPr>
      <t xml:space="preserve">涵管</t>
    </r>
    <r>
      <rPr>
        <sz val="12"/>
        <rFont val="宋体"/>
        <family val="0"/>
        <charset val="134"/>
      </rPr>
      <t xml:space="preserve">,17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。</t>
    </r>
  </si>
  <si>
    <t xml:space="preserve">名称：新村镇下村村委会洼子村民小组</t>
  </si>
  <si>
    <t xml:space="preserve">洼子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60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76mx1.8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076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88.52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213.7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9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4.4m³</t>
    </r>
    <r>
      <rPr>
        <sz val="9"/>
        <rFont val="Noto Sans"/>
        <family val="2"/>
      </rPr>
      <t xml:space="preserve">。    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，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 </t>
    </r>
  </si>
  <si>
    <t xml:space="preserve">名称：新村镇下村村委会杨梅树村民小组</t>
  </si>
  <si>
    <t xml:space="preserve">杨梅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48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860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34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81.5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00m³</t>
    </r>
    <r>
      <rPr>
        <sz val="9"/>
        <rFont val="Noto Sans"/>
        <family val="2"/>
      </rPr>
      <t xml:space="preserve">；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20m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28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4.8m³</t>
    </r>
    <r>
      <rPr>
        <sz val="9"/>
        <rFont val="Noto Sans"/>
        <family val="2"/>
      </rPr>
      <t xml:space="preserve">。
</t>
    </r>
  </si>
  <si>
    <t xml:space="preserve">名称：新村镇下村村委会小西洼村民小组</t>
  </si>
  <si>
    <t xml:space="preserve">小西洼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69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804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373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2.3m³</t>
    </r>
    <r>
      <rPr>
        <sz val="9"/>
        <rFont val="Noto Sans"/>
        <family val="2"/>
      </rPr>
      <t xml:space="preserve">。 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 </t>
    </r>
  </si>
  <si>
    <t xml:space="preserve">名称：新村镇密者村委会麦地心村民小组</t>
  </si>
  <si>
    <t xml:space="preserve">麦地心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2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35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155m</t>
    </r>
    <r>
      <rPr>
        <sz val="9"/>
        <rFont val="Noto Sans"/>
        <family val="2"/>
      </rPr>
      <t xml:space="preserve">， 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9.88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03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，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名称：新村镇密者村委会红梨树村民小组</t>
  </si>
  <si>
    <t xml:space="preserve">红梨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3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25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05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36.13m³</t>
    </r>
    <r>
      <rPr>
        <sz val="9"/>
        <rFont val="Noto Sans"/>
        <family val="2"/>
      </rPr>
      <t xml:space="preserve">；挡墙</t>
    </r>
    <r>
      <rPr>
        <sz val="9"/>
        <rFont val="宋体"/>
        <family val="0"/>
        <charset val="134"/>
      </rPr>
      <t xml:space="preserve">76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215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34.4m³</t>
    </r>
    <r>
      <rPr>
        <sz val="9"/>
        <rFont val="Noto Sans"/>
        <family val="2"/>
      </rPr>
      <t xml:space="preserve">。
</t>
    </r>
  </si>
  <si>
    <t xml:space="preserve">名称：新村镇密者村委会岔沟村民小组</t>
  </si>
  <si>
    <t xml:space="preserve">岔沟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855mx2.5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28mx1.2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283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04.54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03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214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34.24m³</t>
    </r>
    <r>
      <rPr>
        <sz val="9"/>
        <rFont val="Noto Sans"/>
        <family val="2"/>
      </rPr>
      <t xml:space="preserve">。
</t>
    </r>
  </si>
  <si>
    <t xml:space="preserve">名称：新村镇密者村委会洼子村民小组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611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21mx1.5mx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032m</t>
    </r>
    <r>
      <rPr>
        <sz val="9"/>
        <rFont val="Noto Sans"/>
        <family val="2"/>
      </rPr>
      <t xml:space="preserve">， 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61.33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85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247m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39.5m³</t>
    </r>
    <r>
      <rPr>
        <sz val="9"/>
        <rFont val="Noto Sans"/>
        <family val="2"/>
      </rPr>
      <t xml:space="preserve">。
</t>
    </r>
  </si>
  <si>
    <t xml:space="preserve">名称：新村镇密者村委会领岗村民小组</t>
  </si>
  <si>
    <t xml:space="preserve">领岗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620mx3mx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752mx1.5mx0.15m</t>
    </r>
    <r>
      <rPr>
        <sz val="9"/>
        <rFont val="Noto Sans"/>
        <family val="2"/>
      </rPr>
      <t xml:space="preserve">； 合计长</t>
    </r>
    <r>
      <rPr>
        <sz val="9"/>
        <rFont val="宋体"/>
        <family val="0"/>
        <charset val="134"/>
      </rPr>
      <t xml:space="preserve">137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41.2m³</t>
    </r>
    <r>
      <rPr>
        <sz val="9"/>
        <rFont val="Noto Sans"/>
        <family val="2"/>
      </rPr>
      <t xml:space="preserve">；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86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22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35.2m³</t>
    </r>
    <r>
      <rPr>
        <sz val="9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0_ "/>
    <numFmt numFmtId="168" formatCode="0.00_);[RED]\(0.00\)"/>
    <numFmt numFmtId="169" formatCode="0_);[RED]\(0\)"/>
    <numFmt numFmtId="170" formatCode="@"/>
    <numFmt numFmtId="171" formatCode="0.0_);[RED]\(0.0\)"/>
    <numFmt numFmtId="172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7" fillId="4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4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[0] 2" xfId="21"/>
    <cellStyle name="常规 2" xfId="22"/>
    <cellStyle name="常规 3" xfId="23"/>
    <cellStyle name="常规_楚雄州2006年度第一批扶贫重点村项目投资计划表(6个村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1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7.74"/>
    <col collapsed="false" customWidth="true" hidden="false" outlineLevel="0" max="7" min="7" style="0" width="6.36"/>
    <col collapsed="false" customWidth="true" hidden="false" outlineLevel="0" max="8" min="8" style="0" width="7.62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30" min="23" style="2" width="7.99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大坎子米糠备米:密者领岗!F5:F5)</f>
        <v>2034.93</v>
      </c>
      <c r="G5" s="20" t="n">
        <f aca="false">SUM(大坎子米糠备米:密者领岗!G5:G5)</f>
        <v>0</v>
      </c>
      <c r="H5" s="20" t="n">
        <f aca="false">SUM(大坎子米糠备米:密者领岗!H5:H5)</f>
        <v>969</v>
      </c>
      <c r="I5" s="20" t="n">
        <f aca="false">SUM(大坎子米糠备米:密者领岗!I5:I5)</f>
        <v>214</v>
      </c>
      <c r="J5" s="20" t="n">
        <f aca="false">SUM(大坎子米糠备米:密者领岗!J5:J5)</f>
        <v>851.93</v>
      </c>
      <c r="K5" s="21" t="n">
        <f aca="false">SUM(大坎子米糠备米:密者领岗!K5:K5)</f>
        <v>758</v>
      </c>
      <c r="L5" s="21" t="n">
        <f aca="false">SUM(大坎子米糠备米:密者领岗!L5:L5)</f>
        <v>3042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SUM(大坎子米糠备米:密者领岗!F6:F6)</f>
        <v>999.93</v>
      </c>
      <c r="G6" s="20" t="n">
        <f aca="false">SUM(大坎子米糠备米:密者领岗!G6:G6)</f>
        <v>0</v>
      </c>
      <c r="H6" s="20" t="n">
        <f aca="false">SUM(大坎子米糠备米:密者领岗!H6:H6)</f>
        <v>969</v>
      </c>
      <c r="I6" s="20" t="n">
        <f aca="false">SUM(大坎子米糠备米:密者领岗!I6:I6)</f>
        <v>0</v>
      </c>
      <c r="J6" s="20" t="n">
        <f aca="false">SUM(大坎子米糠备米:密者领岗!J6:J6)</f>
        <v>30.93</v>
      </c>
      <c r="K6" s="21" t="n">
        <f aca="false">SUM(大坎子米糠备米:密者领岗!K6:K6)</f>
        <v>758</v>
      </c>
      <c r="L6" s="21" t="n">
        <f aca="false">SUM(大坎子米糠备米:密者领岗!L6:L6)</f>
        <v>3042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29"/>
      <c r="D7" s="29"/>
      <c r="E7" s="30"/>
      <c r="F7" s="31" t="n">
        <f aca="false">SUM(大坎子米糠备米:密者领岗!F7:F7)</f>
        <v>999.93</v>
      </c>
      <c r="G7" s="31" t="n">
        <f aca="false">SUM(大坎子米糠备米:密者领岗!G7:G7)</f>
        <v>0</v>
      </c>
      <c r="H7" s="31" t="n">
        <f aca="false">SUM(大坎子米糠备米:密者领岗!H7:H7)</f>
        <v>969</v>
      </c>
      <c r="I7" s="31" t="n">
        <f aca="false">SUM(大坎子米糠备米:密者领岗!I7:I7)</f>
        <v>0</v>
      </c>
      <c r="J7" s="31" t="n">
        <f aca="false">SUM(大坎子米糠备米:密者领岗!J7:J7)</f>
        <v>30.93</v>
      </c>
      <c r="K7" s="32" t="n">
        <f aca="false">SUM(大坎子米糠备米:密者领岗!K7:K7)</f>
        <v>758</v>
      </c>
      <c r="L7" s="32" t="n">
        <f aca="false">SUM(大坎子米糠备米:密者领岗!L7:L7)</f>
        <v>3042</v>
      </c>
      <c r="M7" s="20"/>
      <c r="N7" s="20"/>
      <c r="O7" s="20"/>
      <c r="P7" s="20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29"/>
      <c r="D8" s="29"/>
      <c r="E8" s="30"/>
      <c r="F8" s="31" t="n">
        <f aca="false">SUM(大坎子米糠备米:密者领岗!F8:F8)</f>
        <v>0</v>
      </c>
      <c r="G8" s="31" t="n">
        <f aca="false">SUM(大坎子米糠备米:密者领岗!G8:G8)</f>
        <v>0</v>
      </c>
      <c r="H8" s="31" t="n">
        <f aca="false">SUM(大坎子米糠备米:密者领岗!H8:H8)</f>
        <v>0</v>
      </c>
      <c r="I8" s="31" t="n">
        <f aca="false">SUM(大坎子米糠备米:密者领岗!I8:I8)</f>
        <v>0</v>
      </c>
      <c r="J8" s="31" t="n">
        <f aca="false">SUM(大坎子米糠备米:密者领岗!J8:J8)</f>
        <v>0</v>
      </c>
      <c r="K8" s="32" t="n">
        <f aca="false">SUM(大坎子米糠备米:密者领岗!K8:K8)</f>
        <v>0</v>
      </c>
      <c r="L8" s="32" t="n">
        <f aca="false">SUM(大坎子米糠备米:密者领岗!L8:L8)</f>
        <v>0</v>
      </c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7.95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44</v>
      </c>
      <c r="E9" s="35" t="s">
        <v>45</v>
      </c>
      <c r="F9" s="31" t="n">
        <f aca="false">SUM(大坎子米糠备米:密者领岗!F9:F9)</f>
        <v>999.93</v>
      </c>
      <c r="G9" s="31" t="n">
        <f aca="false">SUM(大坎子米糠备米:密者领岗!G9:G9)</f>
        <v>0</v>
      </c>
      <c r="H9" s="31" t="n">
        <f aca="false">SUM(大坎子米糠备米:密者领岗!H9:H9)</f>
        <v>969</v>
      </c>
      <c r="I9" s="31" t="n">
        <f aca="false">SUM(大坎子米糠备米:密者领岗!I9:I9)</f>
        <v>0</v>
      </c>
      <c r="J9" s="31" t="n">
        <f aca="false">SUM(大坎子米糠备米:密者领岗!J9:J9)</f>
        <v>30.93</v>
      </c>
      <c r="K9" s="32" t="n">
        <f aca="false">SUM(大坎子米糠备米:密者领岗!K9:K9)</f>
        <v>758</v>
      </c>
      <c r="L9" s="32" t="n">
        <f aca="false">SUM(大坎子米糠备米:密者领岗!L9:L9)</f>
        <v>3042</v>
      </c>
      <c r="M9" s="31" t="n">
        <f aca="false">SUM(大坎子米糠备米:密者领岗!M9:M9)</f>
        <v>0</v>
      </c>
      <c r="N9" s="31" t="n">
        <f aca="false">SUM(大坎子米糠备米:密者领岗!N9:N9)</f>
        <v>0</v>
      </c>
      <c r="O9" s="31" t="n">
        <f aca="false">SUM(大坎子米糠备米:密者领岗!O9:O9)</f>
        <v>0</v>
      </c>
      <c r="P9" s="31" t="n">
        <f aca="false">SUM(大坎子米糠备米:密者领岗!P9:P9)</f>
        <v>0</v>
      </c>
      <c r="Q9" s="31" t="n">
        <f aca="false">SUM(大坎子米糠备米:密者领岗!Q9:Q9)</f>
        <v>999.93</v>
      </c>
      <c r="R9" s="31" t="n">
        <f aca="false">SUM(大坎子米糠备米:密者领岗!R9:R9)</f>
        <v>17756.7</v>
      </c>
      <c r="S9" s="31" t="n">
        <f aca="false">SUM(大坎子米糠备米:密者领岗!S9:S9)</f>
        <v>42878.5</v>
      </c>
      <c r="T9" s="31" t="n">
        <f aca="false">SUM(大坎子米糠备米:密者领岗!T9:T9)</f>
        <v>0</v>
      </c>
      <c r="U9" s="31" t="n">
        <f aca="false">SUM(大坎子米糠备米:密者领岗!U9:U9)</f>
        <v>1770</v>
      </c>
      <c r="V9" s="31" t="n">
        <f aca="false">SUM(大坎子米糠备米:密者领岗!V9:V9)</f>
        <v>12972</v>
      </c>
      <c r="W9" s="31" t="n">
        <f aca="false">SUM(大坎子米糠备米:密者领岗!W9:W9)</f>
        <v>4985</v>
      </c>
      <c r="X9" s="31" t="n">
        <f aca="false">SUM(大坎子米糠备米:密者领岗!X9:X9)</f>
        <v>879</v>
      </c>
      <c r="Y9" s="31" t="n">
        <f aca="false">SUM(大坎子米糠备米:密者领岗!Y9:Y9)</f>
        <v>6370</v>
      </c>
      <c r="Z9" s="31" t="n">
        <f aca="false">SUM(大坎子米糠备米:密者领岗!Z9:Z9)</f>
        <v>11148.8</v>
      </c>
      <c r="AA9" s="31" t="n">
        <f aca="false">SUM(大坎子米糠备米:密者领岗!AA9:AA9)</f>
        <v>1028</v>
      </c>
      <c r="AB9" s="31" t="n">
        <f aca="false">SUM(大坎子米糠备米:密者领岗!AB9:AB9)</f>
        <v>1249.7</v>
      </c>
      <c r="AC9" s="31" t="n">
        <f aca="false">SUM(大坎子米糠备米:密者领岗!AC9:AC9)</f>
        <v>1056</v>
      </c>
      <c r="AD9" s="31" t="n">
        <f aca="false">SUM(大坎子米糠备米:密者领岗!AD9:AD9)</f>
        <v>1420</v>
      </c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55</v>
      </c>
      <c r="Y10" s="47"/>
      <c r="Z10" s="48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31" t="n">
        <f aca="false">SUM(大坎子米糠备米:密者领岗!Q14:Q14)</f>
        <v>1597.4</v>
      </c>
      <c r="R14" s="31" t="n">
        <f aca="false">SUM(大坎子米糠备米:密者领岗!R14:R14)</f>
        <v>494.08</v>
      </c>
      <c r="S14" s="31" t="n">
        <f aca="false">SUM(大坎子米糠备米:密者领岗!S14:S14)</f>
        <v>3088</v>
      </c>
      <c r="T14" s="31"/>
      <c r="U14" s="31"/>
      <c r="V14" s="31"/>
      <c r="W14" s="31"/>
      <c r="X14" s="31" t="n">
        <f aca="false">SUM(大坎子米糠备米:密者领岗!X14:X14)</f>
        <v>126</v>
      </c>
      <c r="Y14" s="48"/>
      <c r="Z14" s="48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103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214</v>
      </c>
      <c r="J19" s="20" t="n">
        <f aca="false">SUM(J20:J22)</f>
        <v>821</v>
      </c>
      <c r="K19" s="21" t="n">
        <f aca="false">SUM(K20:K22)</f>
        <v>69</v>
      </c>
      <c r="L19" s="21" t="n">
        <f aca="false">SUM(L20:L22)</f>
        <v>276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新村镇</v>
      </c>
      <c r="E21" s="67" t="str">
        <f aca="false">"实施农村危房改造"&amp;X21&amp;"户"</f>
        <v>实施农村危房改造69户</v>
      </c>
      <c r="F21" s="31" t="n">
        <f aca="false">X21*15</f>
        <v>1035</v>
      </c>
      <c r="G21" s="37"/>
      <c r="H21" s="37"/>
      <c r="I21" s="37" t="n">
        <f aca="false">(S21+U21)*2+(T21+V21)*6</f>
        <v>214</v>
      </c>
      <c r="J21" s="37" t="n">
        <f aca="false">F21-I21</f>
        <v>821</v>
      </c>
      <c r="K21" s="68" t="n">
        <f aca="false">X21</f>
        <v>69</v>
      </c>
      <c r="L21" s="68" t="n">
        <f aca="false">X21*4</f>
        <v>276</v>
      </c>
      <c r="M21" s="73"/>
      <c r="N21" s="73"/>
      <c r="O21" s="73"/>
      <c r="P21" s="74"/>
      <c r="Q21" s="31" t="n">
        <f aca="false">SUM(大坎子米糠备米:密者领岗!Q21:Q21)</f>
        <v>32</v>
      </c>
      <c r="R21" s="31" t="n">
        <f aca="false">SUM(大坎子米糠备米:密者领岗!R21:R21)</f>
        <v>12</v>
      </c>
      <c r="S21" s="31" t="n">
        <f aca="false">SUM(大坎子米糠备米:密者领岗!S21:S21)</f>
        <v>17</v>
      </c>
      <c r="T21" s="31" t="n">
        <f aca="false">SUM(大坎子米糠备米:密者领岗!T21:T21)</f>
        <v>9</v>
      </c>
      <c r="U21" s="31" t="n">
        <f aca="false">SUM(大坎子米糠备米:密者领岗!U21:U21)</f>
        <v>33</v>
      </c>
      <c r="V21" s="31" t="n">
        <f aca="false">SUM(大坎子米糠备米:密者领岗!V21:V21)</f>
        <v>10</v>
      </c>
      <c r="W21" s="75" t="n">
        <f aca="false">SUM(Q21:V21)</f>
        <v>113</v>
      </c>
      <c r="X21" s="75" t="n">
        <f aca="false">SUM(S21:V21)</f>
        <v>69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</row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30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61.27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4</v>
      </c>
      <c r="J5" s="20" t="n">
        <f aca="false">SUM(J6,J19)</f>
        <v>27.27</v>
      </c>
      <c r="K5" s="21" t="n">
        <v>17</v>
      </c>
      <c r="L5" s="21" t="n">
        <v>51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1.27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1.27</v>
      </c>
      <c r="K6" s="21" t="n">
        <f aca="false">K5</f>
        <v>17</v>
      </c>
      <c r="L6" s="21" t="n">
        <f aca="false">L5</f>
        <v>51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1.27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27</v>
      </c>
      <c r="K7" s="32" t="n">
        <f aca="false">K5</f>
        <v>17</v>
      </c>
      <c r="L7" s="32" t="n">
        <f aca="false">L5</f>
        <v>51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36.95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21</v>
      </c>
      <c r="E9" s="35" t="s">
        <v>131</v>
      </c>
      <c r="F9" s="31" t="n">
        <f aca="false">Q9</f>
        <v>31.27</v>
      </c>
      <c r="G9" s="83"/>
      <c r="H9" s="83" t="n">
        <v>30</v>
      </c>
      <c r="I9" s="83" t="n">
        <v>0</v>
      </c>
      <c r="J9" s="83" t="n">
        <f aca="false">F9-G9-H9-I9</f>
        <v>1.27</v>
      </c>
      <c r="K9" s="82" t="n">
        <f aca="false">K5</f>
        <v>17</v>
      </c>
      <c r="L9" s="82" t="n">
        <f aca="false">L5</f>
        <v>51</v>
      </c>
      <c r="M9" s="34"/>
      <c r="N9" s="34"/>
      <c r="O9" s="34"/>
      <c r="P9" s="34"/>
      <c r="Q9" s="95" t="n">
        <f aca="false">ROUND((R9*0.052+Q14*0.028+R14*0.06+X14*0.0175),2)</f>
        <v>31.27</v>
      </c>
      <c r="R9" s="95" t="n">
        <f aca="false">ROUND((T9*4*0.2+U9*3.5*0.2+V9*3*0.2+W9*2.5*0.2+X9*2*0.2+Y9*1.9*0.15+Z9*1.5*0.15+AA9*1.2*0.15+AB9*1*0.15+AC9*1.8*0.15+AD9*3.2*0.2),2)</f>
        <v>601.35</v>
      </c>
      <c r="S9" s="96" t="n">
        <f aca="false">SUM(T9:AD9)</f>
        <v>1786</v>
      </c>
      <c r="T9" s="47"/>
      <c r="U9" s="47"/>
      <c r="V9" s="47"/>
      <c r="W9" s="97" t="n">
        <v>540</v>
      </c>
      <c r="X9" s="97"/>
      <c r="Y9" s="97" t="n">
        <v>850</v>
      </c>
      <c r="Z9" s="97" t="n">
        <v>396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3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4</v>
      </c>
      <c r="J19" s="20" t="n">
        <f aca="false">SUM(J20:J22)</f>
        <v>26</v>
      </c>
      <c r="K19" s="21" t="n">
        <f aca="false">SUM(K20:K22)</f>
        <v>2</v>
      </c>
      <c r="L19" s="21" t="n">
        <f aca="false">SUM(L20:L22)</f>
        <v>8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何家</v>
      </c>
      <c r="E21" s="67" t="str">
        <f aca="false">"实施农村危房改造"&amp;X21&amp;"户"</f>
        <v>实施农村危房改造2户</v>
      </c>
      <c r="F21" s="31" t="n">
        <f aca="false">X21*15</f>
        <v>30</v>
      </c>
      <c r="G21" s="37"/>
      <c r="H21" s="37"/>
      <c r="I21" s="37" t="n">
        <f aca="false">(S21+U21)*2+(T21+V21)*6</f>
        <v>4</v>
      </c>
      <c r="J21" s="37" t="n">
        <f aca="false">F21-I21</f>
        <v>26</v>
      </c>
      <c r="K21" s="68" t="n">
        <f aca="false">X21</f>
        <v>2</v>
      </c>
      <c r="L21" s="68" t="n">
        <f aca="false">X21*4</f>
        <v>8</v>
      </c>
      <c r="M21" s="73"/>
      <c r="N21" s="73"/>
      <c r="O21" s="73"/>
      <c r="P21" s="74"/>
      <c r="Q21" s="100"/>
      <c r="R21" s="100"/>
      <c r="S21" s="100"/>
      <c r="T21" s="100"/>
      <c r="U21" s="100" t="n">
        <v>2</v>
      </c>
      <c r="V21" s="100"/>
      <c r="W21" s="75" t="n">
        <f aca="false">SUM(Q21:V21)</f>
        <v>2</v>
      </c>
      <c r="X21" s="75" t="n">
        <f aca="false">SUM(S21:V21)</f>
        <v>2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2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4" min="23" style="2" width="6.12"/>
    <col collapsed="false" customWidth="true" hidden="false" outlineLevel="0" max="25" min="25" style="2" width="7.99"/>
    <col collapsed="false" customWidth="true" hidden="false" outlineLevel="0" max="26" min="26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32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76.42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6</v>
      </c>
      <c r="J5" s="20" t="n">
        <f aca="false">SUM(J6,J19)</f>
        <v>40.42</v>
      </c>
      <c r="K5" s="21" t="n">
        <v>32</v>
      </c>
      <c r="L5" s="21" t="n">
        <v>121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1.42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1.42</v>
      </c>
      <c r="K6" s="21" t="n">
        <f aca="false">K5</f>
        <v>32</v>
      </c>
      <c r="L6" s="21" t="n">
        <f aca="false">L5</f>
        <v>121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1.42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42</v>
      </c>
      <c r="K7" s="32" t="n">
        <f aca="false">K5</f>
        <v>32</v>
      </c>
      <c r="L7" s="32" t="n">
        <f aca="false">L5</f>
        <v>121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39.95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33</v>
      </c>
      <c r="E9" s="35" t="s">
        <v>134</v>
      </c>
      <c r="F9" s="31" t="n">
        <f aca="false">Q9</f>
        <v>31.42</v>
      </c>
      <c r="G9" s="83"/>
      <c r="H9" s="83" t="n">
        <v>30</v>
      </c>
      <c r="I9" s="83" t="n">
        <v>0</v>
      </c>
      <c r="J9" s="83" t="n">
        <f aca="false">F9-G9-H9-I9</f>
        <v>1.42</v>
      </c>
      <c r="K9" s="82" t="n">
        <f aca="false">K5</f>
        <v>32</v>
      </c>
      <c r="L9" s="82" t="n">
        <f aca="false">L5</f>
        <v>121</v>
      </c>
      <c r="M9" s="34"/>
      <c r="N9" s="34"/>
      <c r="O9" s="34"/>
      <c r="P9" s="34"/>
      <c r="Q9" s="95" t="n">
        <f aca="false">ROUND((R9*0.052+Q14*0.028+R14*0.06+X14*0.0175),2)</f>
        <v>31.42</v>
      </c>
      <c r="R9" s="95" t="n">
        <f aca="false">ROUND((T9*4*0.2+U9*3.5*0.2+V9*3*0.2+W9*2.5*0.2+X9*2*0.2+Y9*1.9*0.15+Z9*1.5*0.15+AA9*1.2*0.15+AB9*1*0.15+AC9*1.8*0.15+AD9*3.2*0.2),2)</f>
        <v>604.3</v>
      </c>
      <c r="S9" s="96" t="n">
        <f aca="false">SUM(T9:AD9)</f>
        <v>1870</v>
      </c>
      <c r="T9" s="47"/>
      <c r="U9" s="47"/>
      <c r="V9" s="47"/>
      <c r="W9" s="97" t="n">
        <v>410</v>
      </c>
      <c r="X9" s="97"/>
      <c r="Y9" s="97" t="n">
        <v>1180</v>
      </c>
      <c r="Z9" s="97" t="n">
        <v>280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4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6</v>
      </c>
      <c r="J19" s="20" t="n">
        <f aca="false">SUM(J20:J22)</f>
        <v>39</v>
      </c>
      <c r="K19" s="21" t="n">
        <f aca="false">SUM(K20:K22)</f>
        <v>3</v>
      </c>
      <c r="L19" s="21" t="n">
        <f aca="false">SUM(L20:L22)</f>
        <v>12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树梅子</v>
      </c>
      <c r="E21" s="67" t="str">
        <f aca="false">"实施农村危房改造"&amp;X21&amp;"户"</f>
        <v>实施农村危房改造3户</v>
      </c>
      <c r="F21" s="31" t="n">
        <f aca="false">X21*15</f>
        <v>45</v>
      </c>
      <c r="G21" s="37"/>
      <c r="H21" s="37"/>
      <c r="I21" s="37" t="n">
        <f aca="false">(S21+U21)*2+(T21+V21)*6</f>
        <v>6</v>
      </c>
      <c r="J21" s="37" t="n">
        <f aca="false">F21-I21</f>
        <v>39</v>
      </c>
      <c r="K21" s="68" t="n">
        <f aca="false">X21</f>
        <v>3</v>
      </c>
      <c r="L21" s="68" t="n">
        <f aca="false">X21*4</f>
        <v>12</v>
      </c>
      <c r="M21" s="73"/>
      <c r="N21" s="73"/>
      <c r="O21" s="73"/>
      <c r="P21" s="74"/>
      <c r="Q21" s="100"/>
      <c r="R21" s="100"/>
      <c r="S21" s="100" t="n">
        <v>1</v>
      </c>
      <c r="T21" s="100"/>
      <c r="U21" s="100" t="n">
        <v>2</v>
      </c>
      <c r="V21" s="100"/>
      <c r="W21" s="75" t="n">
        <f aca="false">SUM(Q21:V21)</f>
        <v>3</v>
      </c>
      <c r="X21" s="75" t="n">
        <f aca="false">SUM(S21:V21)</f>
        <v>3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2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35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20.95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6</v>
      </c>
      <c r="J5" s="20" t="n">
        <f aca="false">SUM(J6,J19)</f>
        <v>74.95</v>
      </c>
      <c r="K5" s="21" t="n">
        <v>43</v>
      </c>
      <c r="L5" s="21" t="n">
        <v>185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95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949999999999999</v>
      </c>
      <c r="K6" s="21" t="n">
        <f aca="false">K5</f>
        <v>43</v>
      </c>
      <c r="L6" s="21" t="n">
        <f aca="false">L5</f>
        <v>185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95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949999999999999</v>
      </c>
      <c r="K7" s="32" t="n">
        <f aca="false">K5</f>
        <v>43</v>
      </c>
      <c r="L7" s="32" t="n">
        <f aca="false">L5</f>
        <v>185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33.95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36</v>
      </c>
      <c r="E9" s="35" t="s">
        <v>137</v>
      </c>
      <c r="F9" s="31" t="n">
        <f aca="false">Q9</f>
        <v>30.95</v>
      </c>
      <c r="G9" s="83"/>
      <c r="H9" s="83" t="n">
        <v>30</v>
      </c>
      <c r="I9" s="83" t="n">
        <v>0</v>
      </c>
      <c r="J9" s="83" t="n">
        <f aca="false">F9-G9-H9-I9</f>
        <v>0.949999999999999</v>
      </c>
      <c r="K9" s="82" t="n">
        <f aca="false">K5</f>
        <v>43</v>
      </c>
      <c r="L9" s="82" t="n">
        <f aca="false">L5</f>
        <v>185</v>
      </c>
      <c r="M9" s="34"/>
      <c r="N9" s="34"/>
      <c r="O9" s="34"/>
      <c r="P9" s="34"/>
      <c r="Q9" s="95" t="n">
        <f aca="false">ROUND((R9*0.052+Q14*0.028+R14*0.06+X14*0.0175),2)</f>
        <v>30.95</v>
      </c>
      <c r="R9" s="95" t="n">
        <f aca="false">ROUND((T9*4*0.2+U9*3.5*0.2+V9*3*0.2+W9*2.5*0.2+X9*2*0.2+Y9*1.9*0.15+Z9*1.5*0.15+AA9*1.2*0.15+AB9*1*0.15+AC9*1.8*0.15+AD9*3.2*0.2),2)</f>
        <v>595.13</v>
      </c>
      <c r="S9" s="96" t="n">
        <f aca="false">SUM(T9:AD9)</f>
        <v>1545</v>
      </c>
      <c r="T9" s="47"/>
      <c r="U9" s="47"/>
      <c r="V9" s="47"/>
      <c r="W9" s="97" t="n">
        <v>720</v>
      </c>
      <c r="X9" s="97"/>
      <c r="Y9" s="97" t="n">
        <v>825</v>
      </c>
      <c r="Z9" s="97"/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9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6</v>
      </c>
      <c r="J19" s="20" t="n">
        <f aca="false">SUM(J20:J22)</f>
        <v>74</v>
      </c>
      <c r="K19" s="21" t="n">
        <f aca="false">SUM(K20:K22)</f>
        <v>6</v>
      </c>
      <c r="L19" s="21" t="n">
        <f aca="false">SUM(L20:L22)</f>
        <v>24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坝口</v>
      </c>
      <c r="E21" s="67" t="str">
        <f aca="false">"实施农村危房改造"&amp;X21&amp;"户"</f>
        <v>实施农村危房改造6户</v>
      </c>
      <c r="F21" s="31" t="n">
        <f aca="false">X21*15</f>
        <v>90</v>
      </c>
      <c r="G21" s="37"/>
      <c r="H21" s="37"/>
      <c r="I21" s="37" t="n">
        <f aca="false">(S21+U21)*2+(T21+V21)*6</f>
        <v>16</v>
      </c>
      <c r="J21" s="37" t="n">
        <f aca="false">F21-I21</f>
        <v>74</v>
      </c>
      <c r="K21" s="68" t="n">
        <f aca="false">X21</f>
        <v>6</v>
      </c>
      <c r="L21" s="68" t="n">
        <f aca="false">X21*4</f>
        <v>24</v>
      </c>
      <c r="M21" s="73"/>
      <c r="N21" s="73"/>
      <c r="O21" s="73"/>
      <c r="P21" s="74"/>
      <c r="Q21" s="100"/>
      <c r="R21" s="100"/>
      <c r="S21" s="100"/>
      <c r="T21" s="100"/>
      <c r="U21" s="100" t="n">
        <v>5</v>
      </c>
      <c r="V21" s="100" t="n">
        <v>1</v>
      </c>
      <c r="W21" s="75" t="n">
        <f aca="false">SUM(Q21:V21)</f>
        <v>6</v>
      </c>
      <c r="X21" s="75" t="n">
        <f aca="false">SUM(S21:V21)</f>
        <v>6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38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39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31.44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0</v>
      </c>
      <c r="J5" s="20" t="n">
        <f aca="false">SUM(J6,J19)</f>
        <v>1.44</v>
      </c>
      <c r="K5" s="21" t="n">
        <v>28</v>
      </c>
      <c r="L5" s="21" t="n">
        <v>107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1.44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1.44</v>
      </c>
      <c r="K6" s="21" t="n">
        <f aca="false">K5</f>
        <v>28</v>
      </c>
      <c r="L6" s="21" t="n">
        <f aca="false">L5</f>
        <v>107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1.44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44</v>
      </c>
      <c r="K7" s="32" t="n">
        <f aca="false">K5</f>
        <v>28</v>
      </c>
      <c r="L7" s="32" t="n">
        <f aca="false">L5</f>
        <v>107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48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40</v>
      </c>
      <c r="E9" s="35" t="s">
        <v>141</v>
      </c>
      <c r="F9" s="31" t="n">
        <f aca="false">Q9</f>
        <v>31.44</v>
      </c>
      <c r="G9" s="83"/>
      <c r="H9" s="83" t="n">
        <v>30</v>
      </c>
      <c r="I9" s="83" t="n">
        <v>0</v>
      </c>
      <c r="J9" s="83" t="n">
        <f aca="false">F9-G9-H9-I9</f>
        <v>1.44</v>
      </c>
      <c r="K9" s="82" t="n">
        <f aca="false">K5</f>
        <v>28</v>
      </c>
      <c r="L9" s="82" t="n">
        <f aca="false">L5</f>
        <v>107</v>
      </c>
      <c r="M9" s="34"/>
      <c r="N9" s="34"/>
      <c r="O9" s="34"/>
      <c r="P9" s="34"/>
      <c r="Q9" s="95" t="n">
        <f aca="false">ROUND((R9*0.052+Q14*0.028+R14*0.06+X14*0.0175),2)</f>
        <v>31.44</v>
      </c>
      <c r="R9" s="95" t="n">
        <f aca="false">ROUND((T9*4*0.2+U9*3.5*0.2+V9*3*0.2+W9*2.5*0.2+X9*2*0.2+Y9*1.9*0.15+Z9*1.5*0.15+AA9*1.2*0.15+AB9*1*0.15+AC9*1.8*0.15+AD9*3.2*0.2),2)</f>
        <v>585.18</v>
      </c>
      <c r="S9" s="96" t="n">
        <f aca="false">SUM(T9:AD9)</f>
        <v>1123</v>
      </c>
      <c r="T9" s="47"/>
      <c r="U9" s="47" t="n">
        <v>700</v>
      </c>
      <c r="V9" s="47"/>
      <c r="W9" s="97"/>
      <c r="X9" s="97"/>
      <c r="Y9" s="97"/>
      <c r="Z9" s="97" t="n">
        <v>423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16.8</v>
      </c>
      <c r="S14" s="47" t="n">
        <v>105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/>
      <c r="G19" s="20"/>
      <c r="H19" s="20"/>
      <c r="I19" s="20"/>
      <c r="J19" s="20"/>
      <c r="K19" s="21"/>
      <c r="L19" s="21"/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/>
      <c r="D21" s="16"/>
      <c r="E21" s="67"/>
      <c r="F21" s="31"/>
      <c r="G21" s="37"/>
      <c r="H21" s="37"/>
      <c r="I21" s="37"/>
      <c r="J21" s="37"/>
      <c r="K21" s="68"/>
      <c r="L21" s="68"/>
      <c r="M21" s="73"/>
      <c r="N21" s="73"/>
      <c r="O21" s="73"/>
      <c r="P21" s="74"/>
      <c r="Q21" s="100" t="n">
        <v>0</v>
      </c>
      <c r="R21" s="100" t="n">
        <v>2</v>
      </c>
      <c r="S21" s="100"/>
      <c r="T21" s="100"/>
      <c r="U21" s="100"/>
      <c r="V21" s="100"/>
      <c r="W21" s="75" t="n">
        <f aca="false">SUM(Q21:V21)</f>
        <v>2</v>
      </c>
      <c r="X21" s="75" t="n">
        <f aca="false">SUM(S21:V21)</f>
        <v>0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42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43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75.96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6</v>
      </c>
      <c r="J5" s="20" t="n">
        <f aca="false">SUM(J6,J19)</f>
        <v>39.96</v>
      </c>
      <c r="K5" s="21" t="n">
        <v>43</v>
      </c>
      <c r="L5" s="21" t="n">
        <v>168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96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960000000000001</v>
      </c>
      <c r="K6" s="21" t="n">
        <f aca="false">K5</f>
        <v>43</v>
      </c>
      <c r="L6" s="21" t="n">
        <f aca="false">L5</f>
        <v>168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96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960000000000001</v>
      </c>
      <c r="K7" s="32" t="n">
        <f aca="false">K5</f>
        <v>43</v>
      </c>
      <c r="L7" s="32" t="n">
        <f aca="false">L5</f>
        <v>168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29.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44</v>
      </c>
      <c r="E9" s="35" t="s">
        <v>145</v>
      </c>
      <c r="F9" s="31" t="n">
        <f aca="false">Q9</f>
        <v>30.96</v>
      </c>
      <c r="G9" s="83"/>
      <c r="H9" s="83" t="n">
        <v>30</v>
      </c>
      <c r="I9" s="83" t="n">
        <v>0</v>
      </c>
      <c r="J9" s="83" t="n">
        <f aca="false">F9-G9-H9-I9</f>
        <v>0.960000000000001</v>
      </c>
      <c r="K9" s="82" t="n">
        <f aca="false">K5</f>
        <v>43</v>
      </c>
      <c r="L9" s="82" t="n">
        <f aca="false">L5</f>
        <v>168</v>
      </c>
      <c r="M9" s="34"/>
      <c r="N9" s="34"/>
      <c r="O9" s="34"/>
      <c r="P9" s="34"/>
      <c r="Q9" s="95" t="n">
        <f aca="false">ROUND((R9*0.052+Q14*0.028+R14*0.06+X14*0.0175),2)</f>
        <v>30.96</v>
      </c>
      <c r="R9" s="95" t="n">
        <f aca="false">ROUND((T9*4*0.2+U9*3.5*0.2+V9*3*0.2+W9*2.5*0.2+X9*2*0.2+Y9*1.9*0.15+Z9*1.5*0.15+AA9*1.2*0.15+AB9*1*0.15+AC9*1.8*0.15+AD9*3.2*0.2),2)</f>
        <v>595.3</v>
      </c>
      <c r="S9" s="96" t="n">
        <f aca="false">SUM(T9:AD9)</f>
        <v>1327</v>
      </c>
      <c r="T9" s="47"/>
      <c r="U9" s="47"/>
      <c r="V9" s="47"/>
      <c r="W9" s="97"/>
      <c r="X9" s="97"/>
      <c r="Y9" s="97"/>
      <c r="Z9" s="97" t="n">
        <v>612</v>
      </c>
      <c r="AB9" s="98"/>
      <c r="AC9" s="99"/>
      <c r="AD9" s="103" t="n">
        <v>715</v>
      </c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4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6</v>
      </c>
      <c r="J19" s="20" t="n">
        <f aca="false">SUM(J20:J22)</f>
        <v>39</v>
      </c>
      <c r="K19" s="21" t="n">
        <f aca="false">SUM(K20:K22)</f>
        <v>3</v>
      </c>
      <c r="L19" s="21" t="n">
        <f aca="false">SUM(L20:L22)</f>
        <v>12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新村</v>
      </c>
      <c r="E21" s="67" t="str">
        <f aca="false">"实施农村危房改造"&amp;X21&amp;"户"</f>
        <v>实施农村危房改造3户</v>
      </c>
      <c r="F21" s="31" t="n">
        <f aca="false">X21*15</f>
        <v>45</v>
      </c>
      <c r="G21" s="37"/>
      <c r="H21" s="37"/>
      <c r="I21" s="37" t="n">
        <f aca="false">(S21+U21)*2+(T21+V21)*6</f>
        <v>6</v>
      </c>
      <c r="J21" s="37" t="n">
        <f aca="false">F21-I21</f>
        <v>39</v>
      </c>
      <c r="K21" s="68" t="n">
        <f aca="false">X21</f>
        <v>3</v>
      </c>
      <c r="L21" s="68" t="n">
        <f aca="false">X21*4</f>
        <v>12</v>
      </c>
      <c r="M21" s="73"/>
      <c r="N21" s="73"/>
      <c r="O21" s="73"/>
      <c r="P21" s="74"/>
      <c r="Q21" s="100" t="n">
        <v>4</v>
      </c>
      <c r="R21" s="100" t="n">
        <v>3</v>
      </c>
      <c r="S21" s="100"/>
      <c r="T21" s="100"/>
      <c r="U21" s="100" t="n">
        <v>3</v>
      </c>
      <c r="V21" s="100"/>
      <c r="W21" s="75" t="n">
        <f aca="false">SUM(Q21:V21)</f>
        <v>10</v>
      </c>
      <c r="X21" s="75" t="n">
        <f aca="false">SUM(S21:V21)</f>
        <v>3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2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46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60.62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8</v>
      </c>
      <c r="J5" s="20" t="n">
        <f aca="false">SUM(J6,J19)</f>
        <v>22.62</v>
      </c>
      <c r="K5" s="21" t="n">
        <v>31</v>
      </c>
      <c r="L5" s="21" t="n">
        <v>125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62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620000000000001</v>
      </c>
      <c r="K6" s="21" t="n">
        <f aca="false">K5</f>
        <v>31</v>
      </c>
      <c r="L6" s="21" t="n">
        <f aca="false">L5</f>
        <v>125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62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620000000000001</v>
      </c>
      <c r="K7" s="32" t="n">
        <f aca="false">K5</f>
        <v>31</v>
      </c>
      <c r="L7" s="32" t="n">
        <f aca="false">L5</f>
        <v>125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33.95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47</v>
      </c>
      <c r="E9" s="35" t="s">
        <v>148</v>
      </c>
      <c r="F9" s="31" t="n">
        <f aca="false">Q9</f>
        <v>30.62</v>
      </c>
      <c r="G9" s="83"/>
      <c r="H9" s="83" t="n">
        <v>30</v>
      </c>
      <c r="I9" s="83" t="n">
        <v>0</v>
      </c>
      <c r="J9" s="83" t="n">
        <f aca="false">F9-G9-H9-I9</f>
        <v>0.620000000000001</v>
      </c>
      <c r="K9" s="82" t="n">
        <f aca="false">K5</f>
        <v>31</v>
      </c>
      <c r="L9" s="82" t="n">
        <f aca="false">L5</f>
        <v>125</v>
      </c>
      <c r="M9" s="34"/>
      <c r="N9" s="34"/>
      <c r="O9" s="34"/>
      <c r="P9" s="34"/>
      <c r="Q9" s="95" t="n">
        <f aca="false">ROUND((R9*0.052+Q14*0.028+R14*0.06+X14*0.0175),2)</f>
        <v>30.62</v>
      </c>
      <c r="R9" s="95" t="n">
        <f aca="false">ROUND((T9*4*0.2+U9*3.5*0.2+V9*3*0.2+W9*2.5*0.2+X9*2*0.2+Y9*1.9*0.15+Z9*1.5*0.15+AA9*1.2*0.15+AB9*1*0.15+AC9*1.8*0.15+AD9*3.2*0.2),2)</f>
        <v>588.9</v>
      </c>
      <c r="S9" s="96" t="n">
        <f aca="false">SUM(T9:AD9)</f>
        <v>1317</v>
      </c>
      <c r="T9" s="47"/>
      <c r="U9" s="47"/>
      <c r="V9" s="47"/>
      <c r="W9" s="97"/>
      <c r="X9" s="97"/>
      <c r="Y9" s="97"/>
      <c r="Z9" s="97" t="n">
        <v>612</v>
      </c>
      <c r="AB9" s="98"/>
      <c r="AC9" s="99"/>
      <c r="AD9" s="99" t="n">
        <v>705</v>
      </c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3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8</v>
      </c>
      <c r="J19" s="20" t="n">
        <f aca="false">SUM(J20:J22)</f>
        <v>22</v>
      </c>
      <c r="K19" s="21" t="n">
        <f aca="false">SUM(K20:K22)</f>
        <v>2</v>
      </c>
      <c r="L19" s="21" t="n">
        <f aca="false">SUM(L20:L22)</f>
        <v>8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周家</v>
      </c>
      <c r="E21" s="67" t="str">
        <f aca="false">"实施农村危房改造"&amp;X21&amp;"户"</f>
        <v>实施农村危房改造2户</v>
      </c>
      <c r="F21" s="31" t="n">
        <f aca="false">X21*15</f>
        <v>30</v>
      </c>
      <c r="G21" s="37"/>
      <c r="H21" s="37"/>
      <c r="I21" s="37" t="n">
        <f aca="false">(S21+U21)*2+(T21+V21)*6</f>
        <v>8</v>
      </c>
      <c r="J21" s="37" t="n">
        <f aca="false">F21-I21</f>
        <v>22</v>
      </c>
      <c r="K21" s="68" t="n">
        <f aca="false">X21</f>
        <v>2</v>
      </c>
      <c r="L21" s="68" t="n">
        <f aca="false">X21*4</f>
        <v>8</v>
      </c>
      <c r="M21" s="73"/>
      <c r="N21" s="73"/>
      <c r="O21" s="73"/>
      <c r="P21" s="74"/>
      <c r="Q21" s="100" t="n">
        <v>1</v>
      </c>
      <c r="R21" s="100"/>
      <c r="S21" s="100"/>
      <c r="T21" s="100" t="n">
        <v>1</v>
      </c>
      <c r="U21" s="100" t="n">
        <v>1</v>
      </c>
      <c r="V21" s="100"/>
      <c r="W21" s="75" t="n">
        <f aca="false">SUM(Q21:V21)</f>
        <v>3</v>
      </c>
      <c r="X21" s="75" t="n">
        <f aca="false">SUM(S21:V21)</f>
        <v>2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2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49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75.06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4</v>
      </c>
      <c r="J5" s="20" t="n">
        <f aca="false">SUM(J6,J19)</f>
        <v>31.06</v>
      </c>
      <c r="K5" s="21" t="n">
        <v>21</v>
      </c>
      <c r="L5" s="21" t="n">
        <v>84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06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0599999999999987</v>
      </c>
      <c r="K6" s="21" t="n">
        <f aca="false">K5</f>
        <v>21</v>
      </c>
      <c r="L6" s="21" t="n">
        <f aca="false">L5</f>
        <v>84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06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0599999999999987</v>
      </c>
      <c r="K7" s="32" t="n">
        <f aca="false">K5</f>
        <v>21</v>
      </c>
      <c r="L7" s="32" t="n">
        <f aca="false">L5</f>
        <v>84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33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50</v>
      </c>
      <c r="E9" s="35" t="s">
        <v>151</v>
      </c>
      <c r="F9" s="31" t="n">
        <f aca="false">Q9</f>
        <v>30.06</v>
      </c>
      <c r="G9" s="83"/>
      <c r="H9" s="83" t="n">
        <v>30</v>
      </c>
      <c r="I9" s="83" t="n">
        <v>0</v>
      </c>
      <c r="J9" s="83" t="n">
        <f aca="false">F9-G9-H9-I9</f>
        <v>0.0599999999999987</v>
      </c>
      <c r="K9" s="82" t="n">
        <f aca="false">K5</f>
        <v>21</v>
      </c>
      <c r="L9" s="82" t="n">
        <f aca="false">L5</f>
        <v>84</v>
      </c>
      <c r="M9" s="34"/>
      <c r="N9" s="34"/>
      <c r="O9" s="34"/>
      <c r="P9" s="34"/>
      <c r="Q9" s="95" t="n">
        <f aca="false">ROUND((R9*0.052+Q14*0.028+R14*0.06+X14*0.0175),2)</f>
        <v>30.06</v>
      </c>
      <c r="R9" s="95" t="n">
        <f aca="false">ROUND((T9*4*0.2+U9*3.5*0.2+V9*3*0.2+W9*2.5*0.2+X9*2*0.2+Y9*1.9*0.15+Z9*1.5*0.15+AA9*1.2*0.15+AB9*1*0.15+AC9*1.8*0.15+AD9*3.2*0.2),2)</f>
        <v>578.03</v>
      </c>
      <c r="S9" s="96" t="n">
        <f aca="false">SUM(T9:AD9)</f>
        <v>1144</v>
      </c>
      <c r="T9" s="47"/>
      <c r="U9" s="47"/>
      <c r="V9" s="47" t="n">
        <v>855</v>
      </c>
      <c r="W9" s="97"/>
      <c r="X9" s="97"/>
      <c r="Y9" s="97"/>
      <c r="Z9" s="97" t="n">
        <v>289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4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4</v>
      </c>
      <c r="J19" s="20" t="n">
        <f aca="false">SUM(J20:J22)</f>
        <v>31</v>
      </c>
      <c r="K19" s="21" t="n">
        <f aca="false">SUM(K20:K22)</f>
        <v>3</v>
      </c>
      <c r="L19" s="21" t="n">
        <f aca="false">SUM(L20:L22)</f>
        <v>12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大青树</v>
      </c>
      <c r="E21" s="67" t="str">
        <f aca="false">"实施农村危房改造"&amp;X21&amp;"户"</f>
        <v>实施农村危房改造3户</v>
      </c>
      <c r="F21" s="31" t="n">
        <f aca="false">X21*15</f>
        <v>45</v>
      </c>
      <c r="G21" s="37"/>
      <c r="H21" s="37"/>
      <c r="I21" s="37" t="n">
        <f aca="false">(S21+U21)*2+(T21+V21)*6</f>
        <v>14</v>
      </c>
      <c r="J21" s="37" t="n">
        <f aca="false">F21-I21</f>
        <v>31</v>
      </c>
      <c r="K21" s="68" t="n">
        <f aca="false">X21</f>
        <v>3</v>
      </c>
      <c r="L21" s="68" t="n">
        <f aca="false">X21*4</f>
        <v>12</v>
      </c>
      <c r="M21" s="73"/>
      <c r="N21" s="73"/>
      <c r="O21" s="73"/>
      <c r="P21" s="74"/>
      <c r="Q21" s="100" t="n">
        <v>2</v>
      </c>
      <c r="R21" s="100" t="n">
        <v>1</v>
      </c>
      <c r="S21" s="100" t="n">
        <v>0</v>
      </c>
      <c r="T21" s="100" t="n">
        <v>1</v>
      </c>
      <c r="U21" s="100" t="n">
        <v>1</v>
      </c>
      <c r="V21" s="100" t="n">
        <v>1</v>
      </c>
      <c r="W21" s="75" t="n">
        <f aca="false">SUM(Q21:V21)</f>
        <v>6</v>
      </c>
      <c r="X21" s="75" t="n">
        <f aca="false">SUM(S21:V21)</f>
        <v>3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2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52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31.71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0</v>
      </c>
      <c r="J5" s="20" t="n">
        <f aca="false">SUM(J6,J19)</f>
        <v>1.71</v>
      </c>
      <c r="K5" s="21" t="n">
        <v>17</v>
      </c>
      <c r="L5" s="21" t="n">
        <v>68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1.71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1.71</v>
      </c>
      <c r="K6" s="21" t="n">
        <f aca="false">K5</f>
        <v>17</v>
      </c>
      <c r="L6" s="21" t="n">
        <f aca="false">L5</f>
        <v>68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1.71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71</v>
      </c>
      <c r="K7" s="32" t="n">
        <f aca="false">K5</f>
        <v>17</v>
      </c>
      <c r="L7" s="32" t="n">
        <f aca="false">L5</f>
        <v>68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60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53</v>
      </c>
      <c r="E9" s="35" t="s">
        <v>154</v>
      </c>
      <c r="F9" s="31" t="n">
        <f aca="false">Q9</f>
        <v>31.71</v>
      </c>
      <c r="G9" s="83"/>
      <c r="H9" s="83" t="n">
        <v>30</v>
      </c>
      <c r="I9" s="83" t="n">
        <v>0</v>
      </c>
      <c r="J9" s="83" t="n">
        <f aca="false">F9-G9-H9-I9</f>
        <v>1.71</v>
      </c>
      <c r="K9" s="82" t="n">
        <f aca="false">K5</f>
        <v>17</v>
      </c>
      <c r="L9" s="82" t="n">
        <f aca="false">L5</f>
        <v>68</v>
      </c>
      <c r="M9" s="34"/>
      <c r="N9" s="34"/>
      <c r="O9" s="34"/>
      <c r="P9" s="34"/>
      <c r="Q9" s="95" t="n">
        <f aca="false">ROUND((R9*0.052+Q14*0.028+R14*0.06+X14*0.0175),2)</f>
        <v>31.71</v>
      </c>
      <c r="R9" s="95" t="n">
        <f aca="false">ROUND((T9*4*0.2+U9*3.5*0.2+V9*3*0.2+W9*2.5*0.2+X9*2*0.2+Y9*1.9*0.15+Z9*1.5*0.15+AA9*1.2*0.15+AB9*1*0.15+AC9*1.8*0.15+AD9*3.2*0.2),2)</f>
        <v>587.5</v>
      </c>
      <c r="S9" s="96" t="n">
        <f aca="false">SUM(T9:AD9)</f>
        <v>1450</v>
      </c>
      <c r="T9" s="47"/>
      <c r="U9" s="47" t="n">
        <v>550</v>
      </c>
      <c r="V9" s="47"/>
      <c r="W9" s="97"/>
      <c r="X9" s="97"/>
      <c r="Y9" s="97"/>
      <c r="Z9" s="97" t="n">
        <v>900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27.2</v>
      </c>
      <c r="R14" s="95" t="n">
        <f aca="false">ROUND((S14*T14*V14*2)+(S14*(U14+V14*2)*W14),2)</f>
        <v>3.2</v>
      </c>
      <c r="S14" s="47" t="n">
        <v>2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 t="n">
        <v>12</v>
      </c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/>
      <c r="G19" s="20"/>
      <c r="H19" s="20"/>
      <c r="I19" s="20"/>
      <c r="J19" s="20"/>
      <c r="K19" s="21"/>
      <c r="L19" s="21"/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/>
      <c r="D21" s="16"/>
      <c r="E21" s="67"/>
      <c r="F21" s="31"/>
      <c r="G21" s="37"/>
      <c r="H21" s="37"/>
      <c r="I21" s="37"/>
      <c r="J21" s="37"/>
      <c r="K21" s="68"/>
      <c r="L21" s="68"/>
      <c r="M21" s="73"/>
      <c r="N21" s="73"/>
      <c r="O21" s="73"/>
      <c r="P21" s="74"/>
      <c r="Q21" s="100" t="n">
        <v>1</v>
      </c>
      <c r="R21" s="100"/>
      <c r="S21" s="100"/>
      <c r="T21" s="100"/>
      <c r="U21" s="100"/>
      <c r="V21" s="100"/>
      <c r="W21" s="75" t="n">
        <f aca="false">SUM(Q21:V21)</f>
        <v>1</v>
      </c>
      <c r="X21" s="75" t="n">
        <f aca="false">SUM(S21:V21)</f>
        <v>0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1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55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67.28</v>
      </c>
      <c r="G5" s="20" t="n">
        <f aca="false">SUM(G6,G19)</f>
        <v>0</v>
      </c>
      <c r="H5" s="20" t="n">
        <f aca="false">SUM(H6,H19)</f>
        <v>22</v>
      </c>
      <c r="I5" s="20" t="n">
        <f aca="false">SUM(I6,I19)</f>
        <v>10</v>
      </c>
      <c r="J5" s="20" t="n">
        <f aca="false">SUM(J6,J19)</f>
        <v>35.28</v>
      </c>
      <c r="K5" s="21" t="n">
        <v>15</v>
      </c>
      <c r="L5" s="21" t="n">
        <v>74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22.28</v>
      </c>
      <c r="G6" s="20" t="n">
        <f aca="false">G7+G10+G11+G12</f>
        <v>0</v>
      </c>
      <c r="H6" s="20" t="n">
        <f aca="false">H7+H10+H11+H12</f>
        <v>22</v>
      </c>
      <c r="I6" s="20" t="n">
        <f aca="false">I7+I10+I11+I12</f>
        <v>0</v>
      </c>
      <c r="J6" s="20" t="n">
        <f aca="false">J7+J10+J11+J12</f>
        <v>0.280000000000001</v>
      </c>
      <c r="K6" s="21" t="n">
        <f aca="false">K5</f>
        <v>15</v>
      </c>
      <c r="L6" s="21" t="n">
        <f aca="false">L5</f>
        <v>74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22.28</v>
      </c>
      <c r="G7" s="31" t="n">
        <f aca="false">G8+G9</f>
        <v>0</v>
      </c>
      <c r="H7" s="31" t="n">
        <f aca="false">H8+H9</f>
        <v>22</v>
      </c>
      <c r="I7" s="31" t="n">
        <f aca="false">I8+I9</f>
        <v>0</v>
      </c>
      <c r="J7" s="31" t="n">
        <f aca="false">J8+J9</f>
        <v>0.280000000000001</v>
      </c>
      <c r="K7" s="32" t="n">
        <f aca="false">K5</f>
        <v>15</v>
      </c>
      <c r="L7" s="32" t="n">
        <f aca="false">L5</f>
        <v>74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3.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56</v>
      </c>
      <c r="E9" s="35" t="s">
        <v>157</v>
      </c>
      <c r="F9" s="31" t="n">
        <f aca="false">Q9</f>
        <v>22.28</v>
      </c>
      <c r="G9" s="83"/>
      <c r="H9" s="83" t="n">
        <v>22</v>
      </c>
      <c r="I9" s="83" t="n">
        <v>0</v>
      </c>
      <c r="J9" s="83" t="n">
        <f aca="false">F9-G9-H9-I9</f>
        <v>0.280000000000001</v>
      </c>
      <c r="K9" s="82" t="n">
        <f aca="false">K5</f>
        <v>15</v>
      </c>
      <c r="L9" s="82" t="n">
        <f aca="false">L5</f>
        <v>74</v>
      </c>
      <c r="M9" s="34"/>
      <c r="N9" s="34"/>
      <c r="O9" s="34"/>
      <c r="P9" s="34"/>
      <c r="Q9" s="95" t="n">
        <f aca="false">ROUND((R9*0.052+Q14*0.028+R14*0.06+X14*0.0175),2)</f>
        <v>22.28</v>
      </c>
      <c r="R9" s="95" t="n">
        <f aca="false">ROUND((T9*4*0.2+U9*3.5*0.2+V9*3*0.2+W9*2.5*0.2+X9*2*0.2+Y9*1.9*0.15+Z9*1.5*0.15+AA9*1.2*0.15+AB9*1*0.15+AC9*1.8*0.15+AD9*3.2*0.2),2)</f>
        <v>369.6</v>
      </c>
      <c r="S9" s="96" t="n">
        <f aca="false">SUM(T9:AD9)</f>
        <v>910</v>
      </c>
      <c r="T9" s="47"/>
      <c r="U9" s="47"/>
      <c r="V9" s="47" t="n">
        <v>350</v>
      </c>
      <c r="W9" s="97"/>
      <c r="X9" s="97"/>
      <c r="Y9" s="97" t="n">
        <v>560</v>
      </c>
      <c r="Z9" s="97"/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40.8</v>
      </c>
      <c r="R14" s="95" t="n">
        <f aca="false">ROUND((S14*T14*V14*2)+(S14*(U14+V14*2)*W14),2)</f>
        <v>32</v>
      </c>
      <c r="S14" s="47" t="n">
        <v>20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4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0</v>
      </c>
      <c r="J19" s="20" t="n">
        <f aca="false">SUM(J20:J22)</f>
        <v>35</v>
      </c>
      <c r="K19" s="21" t="n">
        <f aca="false">SUM(K20:K22)</f>
        <v>3</v>
      </c>
      <c r="L19" s="21" t="n">
        <f aca="false">SUM(L20:L22)</f>
        <v>12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高家</v>
      </c>
      <c r="E21" s="67" t="str">
        <f aca="false">"实施农村危房改造"&amp;X21&amp;"户"</f>
        <v>实施农村危房改造3户</v>
      </c>
      <c r="F21" s="31" t="n">
        <f aca="false">X21*15</f>
        <v>45</v>
      </c>
      <c r="G21" s="37"/>
      <c r="H21" s="37"/>
      <c r="I21" s="37" t="n">
        <f aca="false">(S21+U21)*2+(T21+V21)*6</f>
        <v>10</v>
      </c>
      <c r="J21" s="37" t="n">
        <f aca="false">F21-I21</f>
        <v>35</v>
      </c>
      <c r="K21" s="68" t="n">
        <f aca="false">X21</f>
        <v>3</v>
      </c>
      <c r="L21" s="68" t="n">
        <f aca="false">X21*4</f>
        <v>12</v>
      </c>
      <c r="M21" s="73"/>
      <c r="N21" s="73"/>
      <c r="O21" s="73"/>
      <c r="P21" s="74"/>
      <c r="Q21" s="100"/>
      <c r="R21" s="100"/>
      <c r="S21" s="100" t="n">
        <v>1</v>
      </c>
      <c r="T21" s="100" t="n">
        <v>1</v>
      </c>
      <c r="U21" s="100" t="n">
        <v>1</v>
      </c>
      <c r="V21" s="100"/>
      <c r="W21" s="75" t="n">
        <f aca="false">SUM(Q21:V21)</f>
        <v>3</v>
      </c>
      <c r="X21" s="75" t="n">
        <f aca="false">SUM(S21:V21)</f>
        <v>3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58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30.92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0</v>
      </c>
      <c r="J5" s="20" t="n">
        <f aca="false">SUM(J6,J19)</f>
        <v>0.920000000000002</v>
      </c>
      <c r="K5" s="21" t="n">
        <v>28</v>
      </c>
      <c r="L5" s="21" t="n">
        <v>86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92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920000000000002</v>
      </c>
      <c r="K6" s="21" t="n">
        <f aca="false">K5</f>
        <v>28</v>
      </c>
      <c r="L6" s="21" t="n">
        <f aca="false">L5</f>
        <v>86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92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920000000000002</v>
      </c>
      <c r="K7" s="32" t="n">
        <f aca="false">K5</f>
        <v>28</v>
      </c>
      <c r="L7" s="32" t="n">
        <f aca="false">L5</f>
        <v>86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59</v>
      </c>
      <c r="E9" s="35" t="s">
        <v>160</v>
      </c>
      <c r="F9" s="31" t="n">
        <f aca="false">Q9</f>
        <v>30.92</v>
      </c>
      <c r="G9" s="83"/>
      <c r="H9" s="83" t="n">
        <v>30</v>
      </c>
      <c r="I9" s="83" t="n">
        <v>0</v>
      </c>
      <c r="J9" s="83" t="n">
        <f aca="false">F9-G9-H9-I9</f>
        <v>0.920000000000002</v>
      </c>
      <c r="K9" s="82" t="n">
        <f aca="false">K5</f>
        <v>28</v>
      </c>
      <c r="L9" s="82" t="n">
        <f aca="false">L5</f>
        <v>86</v>
      </c>
      <c r="M9" s="34"/>
      <c r="N9" s="34"/>
      <c r="O9" s="34"/>
      <c r="P9" s="34"/>
      <c r="Q9" s="95" t="n">
        <f aca="false">ROUND((R9*0.052+Q14*0.028+R14*0.06+X14*0.0175),2)</f>
        <v>30.92</v>
      </c>
      <c r="R9" s="95" t="n">
        <f aca="false">ROUND((T9*4*0.2+U9*3.5*0.2+V9*3*0.2+W9*2.5*0.2+X9*2*0.2+Y9*1.9*0.15+Z9*1.5*0.15+AA9*1.2*0.15+AB9*1*0.15+AC9*1.8*0.15+AD9*3.2*0.2),2)</f>
        <v>527.69</v>
      </c>
      <c r="S9" s="96" t="n">
        <f aca="false">SUM(T9:AD9)</f>
        <v>1048</v>
      </c>
      <c r="T9" s="47"/>
      <c r="U9" s="47"/>
      <c r="V9" s="47" t="n">
        <v>727</v>
      </c>
      <c r="W9" s="97"/>
      <c r="X9" s="97"/>
      <c r="Y9" s="97" t="n">
        <v>321</v>
      </c>
      <c r="Z9" s="97"/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83</v>
      </c>
      <c r="R14" s="95" t="n">
        <f aca="false">ROUND((S14*T14*V14*2)+(S14*(U14+V14*2)*W14),2)</f>
        <v>19.2</v>
      </c>
      <c r="S14" s="47" t="n">
        <v>12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0</v>
      </c>
      <c r="J19" s="20" t="n">
        <f aca="false">SUM(J20:J22)</f>
        <v>0</v>
      </c>
      <c r="K19" s="21" t="n">
        <f aca="false">SUM(K20:K22)</f>
        <v>0</v>
      </c>
      <c r="L19" s="21" t="n">
        <f aca="false">SUM(L20:L22)</f>
        <v>0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/>
      <c r="D21" s="16"/>
      <c r="E21" s="67"/>
      <c r="F21" s="31" t="n">
        <f aca="false">X21*15</f>
        <v>0</v>
      </c>
      <c r="G21" s="37"/>
      <c r="H21" s="37"/>
      <c r="I21" s="37" t="n">
        <f aca="false">(S21+U21)*2+(T21+V21)*6</f>
        <v>0</v>
      </c>
      <c r="J21" s="37" t="n">
        <f aca="false">F21-I21</f>
        <v>0</v>
      </c>
      <c r="K21" s="68" t="n">
        <f aca="false">X21</f>
        <v>0</v>
      </c>
      <c r="L21" s="68" t="n">
        <f aca="false">X21*4</f>
        <v>0</v>
      </c>
      <c r="M21" s="73"/>
      <c r="N21" s="73"/>
      <c r="O21" s="73"/>
      <c r="P21" s="74"/>
      <c r="Q21" s="100" t="n">
        <v>1</v>
      </c>
      <c r="R21" s="100"/>
      <c r="S21" s="100"/>
      <c r="T21" s="100"/>
      <c r="U21" s="100"/>
      <c r="V21" s="100"/>
      <c r="W21" s="75" t="n">
        <f aca="false">SUM(Q21:V21)</f>
        <v>1</v>
      </c>
      <c r="X21" s="75" t="n">
        <f aca="false">SUM(S21:V21)</f>
        <v>0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" hidden="false" customHeight="true" outlineLevel="0" collapsed="false">
      <c r="A2" s="5" t="s">
        <v>102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61.18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4</v>
      </c>
      <c r="J5" s="20" t="n">
        <f aca="false">SUM(J6,J19)</f>
        <v>27.18</v>
      </c>
      <c r="K5" s="21" t="n">
        <v>28</v>
      </c>
      <c r="L5" s="21" t="n">
        <v>106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1.18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1.18</v>
      </c>
      <c r="K6" s="21" t="n">
        <f aca="false">K5</f>
        <v>28</v>
      </c>
      <c r="L6" s="21" t="n">
        <f aca="false">L5</f>
        <v>106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1.18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18</v>
      </c>
      <c r="K7" s="32" t="n">
        <f aca="false">K5</f>
        <v>28</v>
      </c>
      <c r="L7" s="32" t="n">
        <f aca="false">L5</f>
        <v>106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3.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03</v>
      </c>
      <c r="E9" s="35" t="s">
        <v>104</v>
      </c>
      <c r="F9" s="31" t="n">
        <f aca="false">Q9</f>
        <v>31.18</v>
      </c>
      <c r="G9" s="83"/>
      <c r="H9" s="83" t="n">
        <v>30</v>
      </c>
      <c r="I9" s="83" t="n">
        <v>0</v>
      </c>
      <c r="J9" s="83" t="n">
        <f aca="false">F9-G9-H9-I9</f>
        <v>1.18</v>
      </c>
      <c r="K9" s="82" t="n">
        <f aca="false">K5</f>
        <v>28</v>
      </c>
      <c r="L9" s="82" t="n">
        <f aca="false">L5</f>
        <v>106</v>
      </c>
      <c r="M9" s="34"/>
      <c r="N9" s="34"/>
      <c r="O9" s="34"/>
      <c r="P9" s="34"/>
      <c r="Q9" s="95" t="n">
        <f aca="false">ROUND((R9*0.052+Q14*0.028+R14*0.06+X14*0.0175),2)</f>
        <v>31.18</v>
      </c>
      <c r="R9" s="95" t="n">
        <f aca="false">ROUND((T9*4*0.2+U9*3.5*0.2+V9*3*0.2+W9*2.5*0.2+X9*2*0.2+Y9*1.9*0.15+Z9*1.5*0.15+AA9*1.2*0.15+AB9*1*0.15+AC9*1.8*0.15+AD9*3.2*0.2),2)</f>
        <v>532</v>
      </c>
      <c r="S9" s="96" t="n">
        <f aca="false">SUM(T9:AD9)</f>
        <v>1270</v>
      </c>
      <c r="T9" s="47"/>
      <c r="U9" s="47" t="n">
        <v>520</v>
      </c>
      <c r="V9" s="47"/>
      <c r="W9" s="97"/>
      <c r="X9" s="97" t="n">
        <v>150</v>
      </c>
      <c r="Y9" s="97"/>
      <c r="Z9" s="97"/>
      <c r="AA9" s="2" t="n">
        <v>600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57</v>
      </c>
      <c r="R14" s="95" t="n">
        <f aca="false">ROUND((S14*T14*V14*2)+(S14*(U14+V14*2)*W14),2)</f>
        <v>32</v>
      </c>
      <c r="S14" s="47" t="n">
        <v>20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3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4</v>
      </c>
      <c r="J19" s="20" t="n">
        <f aca="false">SUM(J20:J22)</f>
        <v>26</v>
      </c>
      <c r="K19" s="21" t="n">
        <f aca="false">SUM(K20:K22)</f>
        <v>2</v>
      </c>
      <c r="L19" s="21" t="n">
        <f aca="false">SUM(L20:L22)</f>
        <v>8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米糠   备米</v>
      </c>
      <c r="E21" s="67" t="str">
        <f aca="false">"实施农村危房改造"&amp;X21&amp;"户"</f>
        <v>实施农村危房改造2户</v>
      </c>
      <c r="F21" s="31" t="n">
        <f aca="false">X21*15</f>
        <v>30</v>
      </c>
      <c r="G21" s="37"/>
      <c r="H21" s="37"/>
      <c r="I21" s="37" t="n">
        <f aca="false">(S21+U21)*2+(T21+V21)*6</f>
        <v>4</v>
      </c>
      <c r="J21" s="37" t="n">
        <f aca="false">F21-I21</f>
        <v>26</v>
      </c>
      <c r="K21" s="68" t="n">
        <f aca="false">X21</f>
        <v>2</v>
      </c>
      <c r="L21" s="68" t="n">
        <f aca="false">X21*4</f>
        <v>8</v>
      </c>
      <c r="M21" s="73"/>
      <c r="N21" s="73"/>
      <c r="O21" s="73"/>
      <c r="P21" s="74"/>
      <c r="Q21" s="100" t="n">
        <v>1</v>
      </c>
      <c r="R21" s="100" t="n">
        <v>0</v>
      </c>
      <c r="S21" s="100" t="n">
        <v>0</v>
      </c>
      <c r="T21" s="100" t="n">
        <v>0</v>
      </c>
      <c r="U21" s="100" t="n">
        <v>2</v>
      </c>
      <c r="V21" s="100"/>
      <c r="W21" s="75" t="n">
        <f aca="false">SUM(Q21:V21)</f>
        <v>3</v>
      </c>
      <c r="X21" s="75" t="n">
        <f aca="false">SUM(S21:V21)</f>
        <v>2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</row>
    <row r="43" customFormat="false" ht="26.25" hidden="false" customHeight="true" outlineLevel="0" collapsed="false">
      <c r="E43" s="101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61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28.11</v>
      </c>
      <c r="G5" s="20" t="n">
        <f aca="false">SUM(G6,G19)</f>
        <v>0</v>
      </c>
      <c r="H5" s="20" t="n">
        <f aca="false">SUM(H6,H19)</f>
        <v>28</v>
      </c>
      <c r="I5" s="20" t="n">
        <f aca="false">SUM(I6,I19)</f>
        <v>0</v>
      </c>
      <c r="J5" s="20" t="n">
        <f aca="false">SUM(J6,J19)</f>
        <v>0.109999999999999</v>
      </c>
      <c r="K5" s="21" t="n">
        <v>15</v>
      </c>
      <c r="L5" s="21" t="n">
        <v>71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28.11</v>
      </c>
      <c r="G6" s="20" t="n">
        <f aca="false">G7+G10+G11+G12</f>
        <v>0</v>
      </c>
      <c r="H6" s="20" t="n">
        <f aca="false">H7+H10+H11+H12</f>
        <v>28</v>
      </c>
      <c r="I6" s="20" t="n">
        <f aca="false">I7+I10+I11+I12</f>
        <v>0</v>
      </c>
      <c r="J6" s="20" t="n">
        <f aca="false">J7+J10+J11+J12</f>
        <v>0.109999999999999</v>
      </c>
      <c r="K6" s="21" t="n">
        <f aca="false">K5</f>
        <v>15</v>
      </c>
      <c r="L6" s="21" t="n">
        <f aca="false">L5</f>
        <v>71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28.11</v>
      </c>
      <c r="G7" s="31" t="n">
        <f aca="false">G8+G9</f>
        <v>0</v>
      </c>
      <c r="H7" s="31" t="n">
        <f aca="false">H8+H9</f>
        <v>28</v>
      </c>
      <c r="I7" s="31" t="n">
        <f aca="false">I8+I9</f>
        <v>0</v>
      </c>
      <c r="J7" s="31" t="n">
        <f aca="false">J8+J9</f>
        <v>0.109999999999999</v>
      </c>
      <c r="K7" s="32" t="n">
        <f aca="false">K5</f>
        <v>15</v>
      </c>
      <c r="L7" s="32" t="n">
        <f aca="false">L5</f>
        <v>71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4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62</v>
      </c>
      <c r="E9" s="35" t="s">
        <v>163</v>
      </c>
      <c r="F9" s="31" t="n">
        <f aca="false">Q9</f>
        <v>28.11</v>
      </c>
      <c r="G9" s="83"/>
      <c r="H9" s="83" t="n">
        <v>28</v>
      </c>
      <c r="I9" s="83" t="n">
        <v>0</v>
      </c>
      <c r="J9" s="83" t="n">
        <f aca="false">F9-G9-H9-I9</f>
        <v>0.109999999999999</v>
      </c>
      <c r="K9" s="82" t="n">
        <f aca="false">K5</f>
        <v>15</v>
      </c>
      <c r="L9" s="82" t="n">
        <f aca="false">L5</f>
        <v>71</v>
      </c>
      <c r="M9" s="34"/>
      <c r="N9" s="34"/>
      <c r="O9" s="34"/>
      <c r="P9" s="34"/>
      <c r="Q9" s="95" t="n">
        <f aca="false">ROUND((R9*0.052+Q14*0.028+R14*0.06+X14*0.0175),2)</f>
        <v>28.11</v>
      </c>
      <c r="R9" s="95" t="n">
        <f aca="false">ROUND((T9*4*0.2+U9*3.5*0.2+V9*3*0.2+W9*2.5*0.2+X9*2*0.2+Y9*1.9*0.15+Z9*1.5*0.15+AA9*1.2*0.15+AB9*1*0.15+AC9*1.8*0.15+AD9*3.2*0.2),2)</f>
        <v>516.12</v>
      </c>
      <c r="S9" s="96" t="n">
        <f aca="false">SUM(T9:AD9)</f>
        <v>1087</v>
      </c>
      <c r="T9" s="47"/>
      <c r="U9" s="47"/>
      <c r="V9" s="47" t="n">
        <v>655</v>
      </c>
      <c r="W9" s="97"/>
      <c r="X9" s="97"/>
      <c r="Y9" s="97" t="n">
        <v>432</v>
      </c>
      <c r="Z9" s="97"/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18</v>
      </c>
      <c r="R14" s="95" t="n">
        <f aca="false">ROUND((S14*T14*V14*2)+(S14*(U14+V14*2)*W14),2)</f>
        <v>12.8</v>
      </c>
      <c r="S14" s="47" t="n">
        <v>8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0</v>
      </c>
      <c r="J19" s="20" t="n">
        <f aca="false">SUM(J20:J22)</f>
        <v>0</v>
      </c>
      <c r="K19" s="21" t="n">
        <f aca="false">SUM(K20:K22)</f>
        <v>0</v>
      </c>
      <c r="L19" s="21" t="n">
        <f aca="false">SUM(L20:L22)</f>
        <v>0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/>
      <c r="D21" s="16"/>
      <c r="E21" s="67"/>
      <c r="F21" s="31" t="n">
        <f aca="false">X21*15</f>
        <v>0</v>
      </c>
      <c r="G21" s="37"/>
      <c r="H21" s="37"/>
      <c r="I21" s="37" t="n">
        <f aca="false">(S21+U21)*2+(T21+V21)*6</f>
        <v>0</v>
      </c>
      <c r="J21" s="37" t="n">
        <f aca="false">F21-I21</f>
        <v>0</v>
      </c>
      <c r="K21" s="68" t="n">
        <f aca="false">X21</f>
        <v>0</v>
      </c>
      <c r="L21" s="68" t="n">
        <f aca="false">X21*4</f>
        <v>0</v>
      </c>
      <c r="M21" s="73"/>
      <c r="N21" s="73"/>
      <c r="O21" s="73"/>
      <c r="P21" s="74"/>
      <c r="Q21" s="100"/>
      <c r="R21" s="100"/>
      <c r="S21" s="100"/>
      <c r="T21" s="100"/>
      <c r="U21" s="100"/>
      <c r="V21" s="100"/>
      <c r="W21" s="75" t="n">
        <f aca="false">SUM(Q21:V21)</f>
        <v>0</v>
      </c>
      <c r="X21" s="75" t="n">
        <f aca="false">SUM(S21:V21)</f>
        <v>0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64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45.77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</v>
      </c>
      <c r="J5" s="20" t="n">
        <f aca="false">SUM(J6,J19)</f>
        <v>13.77</v>
      </c>
      <c r="K5" s="21" t="n">
        <v>22</v>
      </c>
      <c r="L5" s="21" t="n">
        <v>95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77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77</v>
      </c>
      <c r="K6" s="21" t="n">
        <f aca="false">K5</f>
        <v>22</v>
      </c>
      <c r="L6" s="21" t="n">
        <f aca="false">L5</f>
        <v>95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77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77</v>
      </c>
      <c r="K7" s="32" t="n">
        <f aca="false">K5</f>
        <v>22</v>
      </c>
      <c r="L7" s="32" t="n">
        <f aca="false">L5</f>
        <v>95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65</v>
      </c>
      <c r="E9" s="35" t="s">
        <v>166</v>
      </c>
      <c r="F9" s="31" t="n">
        <f aca="false">Q9</f>
        <v>30.77</v>
      </c>
      <c r="G9" s="83"/>
      <c r="H9" s="83" t="n">
        <v>30</v>
      </c>
      <c r="I9" s="83" t="n">
        <v>0</v>
      </c>
      <c r="J9" s="83" t="n">
        <f aca="false">F9-G9-H9-I9</f>
        <v>0.77</v>
      </c>
      <c r="K9" s="82" t="n">
        <f aca="false">K5</f>
        <v>22</v>
      </c>
      <c r="L9" s="82" t="n">
        <f aca="false">L5</f>
        <v>95</v>
      </c>
      <c r="M9" s="34"/>
      <c r="N9" s="34"/>
      <c r="O9" s="34"/>
      <c r="P9" s="34"/>
      <c r="Q9" s="95" t="n">
        <f aca="false">ROUND((R9*0.052+Q14*0.028+R14*0.06+X14*0.0175),2)</f>
        <v>30.77</v>
      </c>
      <c r="R9" s="95" t="n">
        <f aca="false">ROUND((T9*4*0.2+U9*3.5*0.2+V9*3*0.2+W9*2.5*0.2+X9*2*0.2+Y9*1.9*0.15+Z9*1.5*0.15+AA9*1.2*0.15+AB9*1*0.15+AC9*1.8*0.15+AD9*3.2*0.2),2)</f>
        <v>542.25</v>
      </c>
      <c r="S9" s="96" t="n">
        <f aca="false">SUM(T9:AD9)</f>
        <v>1160</v>
      </c>
      <c r="T9" s="47"/>
      <c r="U9" s="47"/>
      <c r="V9" s="47" t="n">
        <v>750</v>
      </c>
      <c r="W9" s="97"/>
      <c r="X9" s="97"/>
      <c r="Y9" s="97"/>
      <c r="Z9" s="97" t="n">
        <v>410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40</v>
      </c>
      <c r="S14" s="47" t="n">
        <v>25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 t="n">
        <v>10</v>
      </c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1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2</v>
      </c>
      <c r="J19" s="20" t="n">
        <f aca="false">SUM(J20:J22)</f>
        <v>13</v>
      </c>
      <c r="K19" s="21" t="n">
        <f aca="false">SUM(K20:K22)</f>
        <v>1</v>
      </c>
      <c r="L19" s="21" t="n">
        <f aca="false">SUM(L20:L22)</f>
        <v>4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小瓦桥</v>
      </c>
      <c r="E21" s="67" t="str">
        <f aca="false">"实施农村危房改造"&amp;X21&amp;"户"</f>
        <v>实施农村危房改造1户</v>
      </c>
      <c r="F21" s="31" t="n">
        <f aca="false">X21*15</f>
        <v>15</v>
      </c>
      <c r="G21" s="37"/>
      <c r="H21" s="37"/>
      <c r="I21" s="37" t="n">
        <f aca="false">(S21+U21)*2+(T21+V21)*6</f>
        <v>2</v>
      </c>
      <c r="J21" s="37" t="n">
        <f aca="false">F21-I21</f>
        <v>13</v>
      </c>
      <c r="K21" s="68" t="n">
        <f aca="false">X21</f>
        <v>1</v>
      </c>
      <c r="L21" s="68" t="n">
        <f aca="false">X21*4</f>
        <v>4</v>
      </c>
      <c r="M21" s="73"/>
      <c r="N21" s="73"/>
      <c r="O21" s="73"/>
      <c r="P21" s="74"/>
      <c r="Q21" s="100" t="n">
        <v>1</v>
      </c>
      <c r="R21" s="100"/>
      <c r="S21" s="100" t="n">
        <v>1</v>
      </c>
      <c r="T21" s="100"/>
      <c r="U21" s="100"/>
      <c r="V21" s="100"/>
      <c r="W21" s="75" t="n">
        <f aca="false">SUM(Q21:V21)</f>
        <v>2</v>
      </c>
      <c r="X21" s="75" t="n">
        <f aca="false">SUM(S21:V21)</f>
        <v>1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67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68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26.1</v>
      </c>
      <c r="G5" s="20" t="n">
        <f aca="false">SUM(G6,G19)</f>
        <v>0</v>
      </c>
      <c r="H5" s="20" t="n">
        <f aca="false">SUM(H6,H19)</f>
        <v>26</v>
      </c>
      <c r="I5" s="20" t="n">
        <f aca="false">SUM(I6,I19)</f>
        <v>0</v>
      </c>
      <c r="J5" s="20" t="n">
        <f aca="false">SUM(J6,J19)</f>
        <v>0.100000000000001</v>
      </c>
      <c r="K5" s="21" t="n">
        <v>14</v>
      </c>
      <c r="L5" s="21" t="n">
        <v>66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26.1</v>
      </c>
      <c r="G6" s="20" t="n">
        <f aca="false">G7+G10+G11+G12</f>
        <v>0</v>
      </c>
      <c r="H6" s="20" t="n">
        <f aca="false">H7+H10+H11+H12</f>
        <v>26</v>
      </c>
      <c r="I6" s="20" t="n">
        <f aca="false">I7+I10+I11+I12</f>
        <v>0</v>
      </c>
      <c r="J6" s="20" t="n">
        <f aca="false">J7+J10+J11+J12</f>
        <v>0.100000000000001</v>
      </c>
      <c r="K6" s="21" t="n">
        <f aca="false">K5</f>
        <v>14</v>
      </c>
      <c r="L6" s="21" t="n">
        <f aca="false">L5</f>
        <v>66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26.1</v>
      </c>
      <c r="G7" s="31" t="n">
        <f aca="false">G8+G9</f>
        <v>0</v>
      </c>
      <c r="H7" s="31" t="n">
        <f aca="false">H8+H9</f>
        <v>26</v>
      </c>
      <c r="I7" s="31" t="n">
        <f aca="false">I8+I9</f>
        <v>0</v>
      </c>
      <c r="J7" s="31" t="n">
        <f aca="false">J8+J9</f>
        <v>0.100000000000001</v>
      </c>
      <c r="K7" s="32" t="n">
        <f aca="false">K5</f>
        <v>14</v>
      </c>
      <c r="L7" s="32" t="n">
        <f aca="false">L5</f>
        <v>66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4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69</v>
      </c>
      <c r="E9" s="35" t="s">
        <v>170</v>
      </c>
      <c r="F9" s="31" t="n">
        <f aca="false">Q9</f>
        <v>26.1</v>
      </c>
      <c r="G9" s="83"/>
      <c r="H9" s="83" t="n">
        <v>26</v>
      </c>
      <c r="I9" s="83" t="n">
        <v>0</v>
      </c>
      <c r="J9" s="83" t="n">
        <f aca="false">F9-G9-H9-I9</f>
        <v>0.100000000000001</v>
      </c>
      <c r="K9" s="82" t="n">
        <f aca="false">K5</f>
        <v>14</v>
      </c>
      <c r="L9" s="82" t="n">
        <f aca="false">L5</f>
        <v>66</v>
      </c>
      <c r="M9" s="34"/>
      <c r="N9" s="34"/>
      <c r="O9" s="34"/>
      <c r="P9" s="34"/>
      <c r="Q9" s="95" t="n">
        <f aca="false">ROUND((R9*0.052+Q14*0.028+R14*0.06+X14*0.0175),2)</f>
        <v>26.1</v>
      </c>
      <c r="R9" s="95" t="n">
        <f aca="false">ROUND((T9*4*0.2+U9*3.5*0.2+V9*3*0.2+W9*2.5*0.2+X9*2*0.2+Y9*1.9*0.15+Z9*1.5*0.15+AA9*1.2*0.15+AB9*1*0.15+AC9*1.8*0.15+AD9*3.2*0.2),2)</f>
        <v>468.75</v>
      </c>
      <c r="S9" s="96" t="n">
        <f aca="false">SUM(T9:AD9)</f>
        <v>1000</v>
      </c>
      <c r="T9" s="47"/>
      <c r="U9" s="47"/>
      <c r="V9" s="47" t="n">
        <v>650</v>
      </c>
      <c r="W9" s="97"/>
      <c r="X9" s="97"/>
      <c r="Y9" s="97"/>
      <c r="Z9" s="97" t="n">
        <v>350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28.8</v>
      </c>
      <c r="S14" s="47" t="n">
        <v>18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/>
      <c r="G19" s="20"/>
      <c r="H19" s="20"/>
      <c r="I19" s="20"/>
      <c r="J19" s="20"/>
      <c r="K19" s="21"/>
      <c r="L19" s="21"/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/>
      <c r="D21" s="16"/>
      <c r="E21" s="67"/>
      <c r="F21" s="31"/>
      <c r="G21" s="37"/>
      <c r="H21" s="37"/>
      <c r="I21" s="37"/>
      <c r="J21" s="37"/>
      <c r="K21" s="68"/>
      <c r="L21" s="68"/>
      <c r="M21" s="73"/>
      <c r="N21" s="73"/>
      <c r="O21" s="73"/>
      <c r="P21" s="74"/>
      <c r="Q21" s="100" t="n">
        <v>1</v>
      </c>
      <c r="R21" s="100"/>
      <c r="S21" s="100"/>
      <c r="T21" s="100"/>
      <c r="U21" s="100"/>
      <c r="V21" s="100"/>
      <c r="W21" s="75" t="n">
        <f aca="false">SUM(Q21:V21)</f>
        <v>1</v>
      </c>
      <c r="X21" s="75" t="n">
        <f aca="false">SUM(S21:V21)</f>
        <v>0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42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71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46.2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</v>
      </c>
      <c r="J5" s="20" t="n">
        <f aca="false">SUM(J6,J19)</f>
        <v>14.2</v>
      </c>
      <c r="K5" s="21" t="n">
        <v>23</v>
      </c>
      <c r="L5" s="21" t="n">
        <v>108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1.2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1.2</v>
      </c>
      <c r="K6" s="21" t="n">
        <f aca="false">K5</f>
        <v>23</v>
      </c>
      <c r="L6" s="21" t="n">
        <f aca="false">L5</f>
        <v>108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1.2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2</v>
      </c>
      <c r="K7" s="32" t="n">
        <f aca="false">K5</f>
        <v>23</v>
      </c>
      <c r="L7" s="32" t="n">
        <f aca="false">L5</f>
        <v>108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24.95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72</v>
      </c>
      <c r="E9" s="35" t="s">
        <v>173</v>
      </c>
      <c r="F9" s="31" t="n">
        <f aca="false">Q9</f>
        <v>31.2</v>
      </c>
      <c r="G9" s="83"/>
      <c r="H9" s="83" t="n">
        <v>30</v>
      </c>
      <c r="I9" s="83" t="n">
        <v>0</v>
      </c>
      <c r="J9" s="83" t="n">
        <f aca="false">F9-G9-H9-I9</f>
        <v>1.2</v>
      </c>
      <c r="K9" s="82" t="n">
        <f aca="false">K5</f>
        <v>23</v>
      </c>
      <c r="L9" s="82" t="n">
        <f aca="false">L5</f>
        <v>108</v>
      </c>
      <c r="M9" s="34"/>
      <c r="N9" s="34"/>
      <c r="O9" s="34"/>
      <c r="P9" s="34"/>
      <c r="Q9" s="95" t="n">
        <f aca="false">ROUND((R9*0.052+Q14*0.028+R14*0.06+X14*0.0175),2)</f>
        <v>31.2</v>
      </c>
      <c r="R9" s="95" t="n">
        <f aca="false">ROUND((T9*4*0.2+U9*3.5*0.2+V9*3*0.2+W9*2.5*0.2+X9*2*0.2+Y9*1.9*0.15+Z9*1.5*0.15+AA9*1.2*0.15+AB9*1*0.15+AC9*1.8*0.15+AD9*3.2*0.2),2)</f>
        <v>600</v>
      </c>
      <c r="S9" s="96" t="n">
        <f aca="false">SUM(T9:AD9)</f>
        <v>1500</v>
      </c>
      <c r="T9" s="47"/>
      <c r="U9" s="47"/>
      <c r="V9" s="47" t="n">
        <v>700</v>
      </c>
      <c r="W9" s="97"/>
      <c r="X9" s="97"/>
      <c r="Y9" s="97"/>
      <c r="Z9" s="97" t="n">
        <v>800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1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2</v>
      </c>
      <c r="J19" s="20" t="n">
        <f aca="false">SUM(J20:J22)</f>
        <v>13</v>
      </c>
      <c r="K19" s="21" t="n">
        <f aca="false">SUM(K20:K22)</f>
        <v>1</v>
      </c>
      <c r="L19" s="21" t="n">
        <f aca="false">SUM(L20:L22)</f>
        <v>4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大岭岗</v>
      </c>
      <c r="E21" s="67" t="str">
        <f aca="false">"实施农村危房改造"&amp;X21&amp;"户"</f>
        <v>实施农村危房改造1户</v>
      </c>
      <c r="F21" s="31" t="n">
        <f aca="false">X21*15</f>
        <v>15</v>
      </c>
      <c r="G21" s="37"/>
      <c r="H21" s="37"/>
      <c r="I21" s="37" t="n">
        <f aca="false">(S21+U21)*2+(T21+V21)*6</f>
        <v>2</v>
      </c>
      <c r="J21" s="37" t="n">
        <f aca="false">F21-I21</f>
        <v>13</v>
      </c>
      <c r="K21" s="68" t="n">
        <f aca="false">X21</f>
        <v>1</v>
      </c>
      <c r="L21" s="68" t="n">
        <f aca="false">X21*4</f>
        <v>4</v>
      </c>
      <c r="M21" s="73"/>
      <c r="N21" s="73"/>
      <c r="O21" s="73"/>
      <c r="P21" s="74"/>
      <c r="Q21" s="100" t="n">
        <v>2</v>
      </c>
      <c r="R21" s="100"/>
      <c r="S21" s="100" t="n">
        <v>1</v>
      </c>
      <c r="T21" s="100"/>
      <c r="U21" s="100"/>
      <c r="V21" s="100"/>
      <c r="W21" s="75" t="n">
        <f aca="false">SUM(Q21:V21)</f>
        <v>3</v>
      </c>
      <c r="X21" s="75" t="n">
        <f aca="false">SUM(S21:V21)</f>
        <v>1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2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74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75.5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4</v>
      </c>
      <c r="J5" s="20" t="n">
        <f aca="false">SUM(J6,J19)</f>
        <v>31.5</v>
      </c>
      <c r="K5" s="21" t="n">
        <v>19</v>
      </c>
      <c r="L5" s="21" t="n">
        <v>66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5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5</v>
      </c>
      <c r="K6" s="21" t="n">
        <f aca="false">K5</f>
        <v>19</v>
      </c>
      <c r="L6" s="21" t="n">
        <f aca="false">L5</f>
        <v>66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5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5</v>
      </c>
      <c r="K7" s="32" t="n">
        <f aca="false">K5</f>
        <v>19</v>
      </c>
      <c r="L7" s="32" t="n">
        <f aca="false">L5</f>
        <v>66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41.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75</v>
      </c>
      <c r="E9" s="35" t="s">
        <v>176</v>
      </c>
      <c r="F9" s="31" t="n">
        <f aca="false">Q9</f>
        <v>30.5</v>
      </c>
      <c r="G9" s="83"/>
      <c r="H9" s="83" t="n">
        <v>30</v>
      </c>
      <c r="I9" s="83" t="n">
        <v>0</v>
      </c>
      <c r="J9" s="83" t="n">
        <f aca="false">F9-G9-H9-I9</f>
        <v>0.5</v>
      </c>
      <c r="K9" s="82" t="n">
        <f aca="false">K5</f>
        <v>19</v>
      </c>
      <c r="L9" s="82" t="n">
        <f aca="false">L5</f>
        <v>66</v>
      </c>
      <c r="M9" s="34"/>
      <c r="N9" s="34"/>
      <c r="O9" s="34"/>
      <c r="P9" s="34"/>
      <c r="Q9" s="95" t="n">
        <f aca="false">ROUND((R9*0.052+Q14*0.028+R14*0.06+X14*0.0175),2)</f>
        <v>30.5</v>
      </c>
      <c r="R9" s="95" t="n">
        <f aca="false">ROUND((T9*4*0.2+U9*3.5*0.2+V9*3*0.2+W9*2.5*0.2+X9*2*0.2+Y9*1.9*0.15+Z9*1.5*0.15+AA9*1.2*0.15+AB9*1*0.15+AC9*1.8*0.15+AD9*3.2*0.2),2)</f>
        <v>579.75</v>
      </c>
      <c r="S9" s="96" t="n">
        <f aca="false">SUM(T9:AD9)</f>
        <v>1035</v>
      </c>
      <c r="T9" s="47"/>
      <c r="U9" s="47"/>
      <c r="V9" s="47" t="n">
        <v>925</v>
      </c>
      <c r="W9" s="97"/>
      <c r="X9" s="97"/>
      <c r="Y9" s="97"/>
      <c r="Z9" s="97" t="n">
        <v>110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 t="n">
        <v>20</v>
      </c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4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4</v>
      </c>
      <c r="J19" s="20" t="n">
        <f aca="false">SUM(J20:J22)</f>
        <v>31</v>
      </c>
      <c r="K19" s="21" t="n">
        <f aca="false">SUM(K20:K22)</f>
        <v>3</v>
      </c>
      <c r="L19" s="21" t="n">
        <f aca="false">SUM(L20:L22)</f>
        <v>12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麻力树</v>
      </c>
      <c r="E21" s="67" t="str">
        <f aca="false">"实施农村危房改造"&amp;X21&amp;"户"</f>
        <v>实施农村危房改造3户</v>
      </c>
      <c r="F21" s="31" t="n">
        <f aca="false">X21*15</f>
        <v>45</v>
      </c>
      <c r="G21" s="37"/>
      <c r="H21" s="37"/>
      <c r="I21" s="37" t="n">
        <f aca="false">(S21+U21)*2+(T21+V21)*6</f>
        <v>14</v>
      </c>
      <c r="J21" s="37" t="n">
        <f aca="false">F21-I21</f>
        <v>31</v>
      </c>
      <c r="K21" s="68" t="n">
        <f aca="false">X21</f>
        <v>3</v>
      </c>
      <c r="L21" s="68" t="n">
        <f aca="false">X21*4</f>
        <v>12</v>
      </c>
      <c r="M21" s="73"/>
      <c r="N21" s="73"/>
      <c r="O21" s="73"/>
      <c r="P21" s="74"/>
      <c r="Q21" s="100"/>
      <c r="R21" s="100" t="n">
        <v>1</v>
      </c>
      <c r="S21" s="100"/>
      <c r="T21" s="100" t="n">
        <v>2</v>
      </c>
      <c r="U21" s="100" t="n">
        <v>1</v>
      </c>
      <c r="V21" s="100"/>
      <c r="W21" s="75" t="n">
        <f aca="false">SUM(Q21:V21)</f>
        <v>4</v>
      </c>
      <c r="X21" s="75" t="n">
        <f aca="false">SUM(S21:V21)</f>
        <v>3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77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78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91.22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6</v>
      </c>
      <c r="J5" s="20" t="n">
        <f aca="false">SUM(J6,J19)</f>
        <v>45.22</v>
      </c>
      <c r="K5" s="21" t="n">
        <v>33</v>
      </c>
      <c r="L5" s="21" t="n">
        <v>146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1.22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1.22</v>
      </c>
      <c r="K6" s="21" t="n">
        <f aca="false">K5</f>
        <v>33</v>
      </c>
      <c r="L6" s="21" t="n">
        <f aca="false">L5</f>
        <v>146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1.22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22</v>
      </c>
      <c r="K7" s="32" t="n">
        <f aca="false">K5</f>
        <v>33</v>
      </c>
      <c r="L7" s="32" t="n">
        <f aca="false">L5</f>
        <v>146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7.95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79</v>
      </c>
      <c r="E9" s="35" t="s">
        <v>180</v>
      </c>
      <c r="F9" s="31" t="n">
        <f aca="false">Q9</f>
        <v>31.22</v>
      </c>
      <c r="G9" s="83"/>
      <c r="H9" s="83" t="n">
        <v>30</v>
      </c>
      <c r="I9" s="83" t="n">
        <v>0</v>
      </c>
      <c r="J9" s="83" t="n">
        <f aca="false">F9-G9-H9-I9</f>
        <v>1.22</v>
      </c>
      <c r="K9" s="82" t="n">
        <f aca="false">K5</f>
        <v>33</v>
      </c>
      <c r="L9" s="82" t="n">
        <f aca="false">L5</f>
        <v>146</v>
      </c>
      <c r="M9" s="34"/>
      <c r="N9" s="34"/>
      <c r="O9" s="34"/>
      <c r="P9" s="34"/>
      <c r="Q9" s="95" t="n">
        <f aca="false">ROUND((R9*0.052+Q14*0.028+R14*0.06+X14*0.0175),2)</f>
        <v>31.22</v>
      </c>
      <c r="R9" s="95" t="n">
        <f aca="false">ROUND((T9*4*0.2+U9*3.5*0.2+V9*3*0.2+W9*2.5*0.2+X9*2*0.2+Y9*1.9*0.15+Z9*1.5*0.15+AA9*1.2*0.15+AB9*1*0.15+AC9*1.8*0.15+AD9*3.2*0.2),2)</f>
        <v>552.9</v>
      </c>
      <c r="S9" s="96" t="n">
        <f aca="false">SUM(T9:AD9)</f>
        <v>1274</v>
      </c>
      <c r="T9" s="47"/>
      <c r="U9" s="47"/>
      <c r="V9" s="47" t="n">
        <v>710</v>
      </c>
      <c r="W9" s="97"/>
      <c r="X9" s="97"/>
      <c r="Y9" s="97"/>
      <c r="Z9" s="97" t="n">
        <v>564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60</v>
      </c>
      <c r="R14" s="95" t="n">
        <f aca="false">ROUND((S14*T14*V14*2)+(S14*(U14+V14*2)*W14),2)</f>
        <v>9.6</v>
      </c>
      <c r="S14" s="47" t="n">
        <v>6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 t="n">
        <v>12</v>
      </c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6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6</v>
      </c>
      <c r="J19" s="20" t="n">
        <f aca="false">SUM(J20:J22)</f>
        <v>44</v>
      </c>
      <c r="K19" s="21" t="n">
        <f aca="false">SUM(K20:K22)</f>
        <v>4</v>
      </c>
      <c r="L19" s="21" t="n">
        <f aca="false">SUM(L20:L22)</f>
        <v>16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诺掌下</v>
      </c>
      <c r="E21" s="67" t="str">
        <f aca="false">"实施农村危房改造"&amp;X21&amp;"户"</f>
        <v>实施农村危房改造4户</v>
      </c>
      <c r="F21" s="31" t="n">
        <f aca="false">X21*15</f>
        <v>60</v>
      </c>
      <c r="G21" s="37"/>
      <c r="H21" s="37"/>
      <c r="I21" s="37" t="n">
        <f aca="false">(S21+U21)*2+(T21+V21)*6</f>
        <v>16</v>
      </c>
      <c r="J21" s="37" t="n">
        <f aca="false">F21-I21</f>
        <v>44</v>
      </c>
      <c r="K21" s="68" t="n">
        <f aca="false">X21</f>
        <v>4</v>
      </c>
      <c r="L21" s="68" t="n">
        <f aca="false">X21*4</f>
        <v>16</v>
      </c>
      <c r="M21" s="73"/>
      <c r="N21" s="73"/>
      <c r="O21" s="73"/>
      <c r="P21" s="74"/>
      <c r="Q21" s="100" t="n">
        <v>2</v>
      </c>
      <c r="R21" s="100"/>
      <c r="S21" s="100" t="n">
        <v>2</v>
      </c>
      <c r="T21" s="100" t="n">
        <v>2</v>
      </c>
      <c r="U21" s="100"/>
      <c r="V21" s="100"/>
      <c r="W21" s="75" t="n">
        <f aca="false">SUM(Q21:V21)</f>
        <v>6</v>
      </c>
      <c r="X21" s="75" t="n">
        <f aca="false">SUM(S21:V21)</f>
        <v>4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1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99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81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60.55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4</v>
      </c>
      <c r="J5" s="20" t="n">
        <f aca="false">SUM(J6,J19)</f>
        <v>26.55</v>
      </c>
      <c r="K5" s="21" t="n">
        <v>17</v>
      </c>
      <c r="L5" s="21" t="n">
        <v>67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55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550000000000001</v>
      </c>
      <c r="K6" s="21" t="n">
        <f aca="false">K5</f>
        <v>17</v>
      </c>
      <c r="L6" s="21" t="n">
        <f aca="false">L5</f>
        <v>67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55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550000000000001</v>
      </c>
      <c r="K7" s="32" t="n">
        <f aca="false">K5</f>
        <v>17</v>
      </c>
      <c r="L7" s="32" t="n">
        <f aca="false">L5</f>
        <v>67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36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82</v>
      </c>
      <c r="E9" s="35" t="s">
        <v>183</v>
      </c>
      <c r="F9" s="31" t="n">
        <f aca="false">Q9</f>
        <v>30.55</v>
      </c>
      <c r="G9" s="83"/>
      <c r="H9" s="83" t="n">
        <v>30</v>
      </c>
      <c r="I9" s="83" t="n">
        <v>0</v>
      </c>
      <c r="J9" s="83" t="n">
        <f aca="false">F9-G9-H9-I9</f>
        <v>0.550000000000001</v>
      </c>
      <c r="K9" s="82" t="n">
        <f aca="false">K5</f>
        <v>17</v>
      </c>
      <c r="L9" s="82" t="n">
        <f aca="false">L5</f>
        <v>67</v>
      </c>
      <c r="M9" s="34"/>
      <c r="N9" s="34"/>
      <c r="O9" s="34"/>
      <c r="P9" s="34"/>
      <c r="Q9" s="95" t="n">
        <f aca="false">ROUND((R9*0.052+Q14*0.028+R14*0.06+X14*0.0175),2)</f>
        <v>30.55</v>
      </c>
      <c r="R9" s="95" t="n">
        <f aca="false">ROUND((T9*4*0.2+U9*3.5*0.2+V9*3*0.2+W9*2.5*0.2+X9*2*0.2+Y9*1.9*0.15+Z9*1.5*0.15+AA9*1.2*0.15+AB9*1*0.15+AC9*1.8*0.15+AD9*3.2*0.2),2)</f>
        <v>567</v>
      </c>
      <c r="S9" s="96" t="n">
        <f aca="false">SUM(T9:AD9)</f>
        <v>1220</v>
      </c>
      <c r="T9" s="47"/>
      <c r="U9" s="47"/>
      <c r="V9" s="47" t="n">
        <v>720</v>
      </c>
      <c r="W9" s="97"/>
      <c r="X9" s="97"/>
      <c r="Y9" s="97"/>
      <c r="Z9" s="97"/>
      <c r="AB9" s="98"/>
      <c r="AC9" s="103" t="n">
        <v>500</v>
      </c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25.6</v>
      </c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 t="n">
        <v>20</v>
      </c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3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4</v>
      </c>
      <c r="J19" s="20" t="n">
        <f aca="false">SUM(J20:J22)</f>
        <v>26</v>
      </c>
      <c r="K19" s="21" t="n">
        <f aca="false">SUM(K20:K22)</f>
        <v>2</v>
      </c>
      <c r="L19" s="21" t="n">
        <f aca="false">SUM(L20:L22)</f>
        <v>8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依立榨</v>
      </c>
      <c r="E21" s="67" t="str">
        <f aca="false">"实施农村危房改造"&amp;X21&amp;"户"</f>
        <v>实施农村危房改造2户</v>
      </c>
      <c r="F21" s="31" t="n">
        <f aca="false">X21*15</f>
        <v>30</v>
      </c>
      <c r="G21" s="37"/>
      <c r="H21" s="37"/>
      <c r="I21" s="37" t="n">
        <f aca="false">(S21+U21)*2+(T21+V21)*6</f>
        <v>4</v>
      </c>
      <c r="J21" s="37" t="n">
        <f aca="false">F21-I21</f>
        <v>26</v>
      </c>
      <c r="K21" s="68" t="n">
        <f aca="false">X21</f>
        <v>2</v>
      </c>
      <c r="L21" s="68" t="n">
        <f aca="false">X21*4</f>
        <v>8</v>
      </c>
      <c r="M21" s="73"/>
      <c r="N21" s="73"/>
      <c r="O21" s="73"/>
      <c r="P21" s="74"/>
      <c r="Q21" s="100"/>
      <c r="R21" s="100" t="n">
        <v>1</v>
      </c>
      <c r="S21" s="100" t="n">
        <v>2</v>
      </c>
      <c r="T21" s="100"/>
      <c r="U21" s="100"/>
      <c r="V21" s="100"/>
      <c r="W21" s="75" t="n">
        <f aca="false">SUM(Q21:V21)</f>
        <v>3</v>
      </c>
      <c r="X21" s="75" t="n">
        <f aca="false">SUM(S21:V21)</f>
        <v>2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84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6.1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85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32.25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0</v>
      </c>
      <c r="J5" s="20" t="n">
        <f aca="false">SUM(J6,J19)</f>
        <v>2.25</v>
      </c>
      <c r="K5" s="21" t="n">
        <v>17</v>
      </c>
      <c r="L5" s="21" t="n">
        <v>70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2.25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2.25</v>
      </c>
      <c r="K6" s="21" t="n">
        <f aca="false">K5</f>
        <v>17</v>
      </c>
      <c r="L6" s="21" t="n">
        <f aca="false">L5</f>
        <v>70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2.25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2.25</v>
      </c>
      <c r="K7" s="32" t="n">
        <f aca="false">K5</f>
        <v>17</v>
      </c>
      <c r="L7" s="32" t="n">
        <f aca="false">L5</f>
        <v>70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86</v>
      </c>
      <c r="E9" s="35" t="s">
        <v>187</v>
      </c>
      <c r="F9" s="31" t="n">
        <f aca="false">Q9</f>
        <v>32.25</v>
      </c>
      <c r="G9" s="83"/>
      <c r="H9" s="83" t="n">
        <v>30</v>
      </c>
      <c r="I9" s="83" t="n">
        <v>0</v>
      </c>
      <c r="J9" s="83" t="n">
        <f aca="false">F9-G9-H9-I9</f>
        <v>2.25</v>
      </c>
      <c r="K9" s="82" t="n">
        <f aca="false">K5</f>
        <v>17</v>
      </c>
      <c r="L9" s="82" t="n">
        <f aca="false">L5</f>
        <v>70</v>
      </c>
      <c r="M9" s="34"/>
      <c r="N9" s="34"/>
      <c r="O9" s="34"/>
      <c r="P9" s="34"/>
      <c r="Q9" s="95" t="n">
        <f aca="false">ROUND((R9*0.052+Q14*0.028+R14*0.06+X14*0.0175),2)</f>
        <v>32.25</v>
      </c>
      <c r="R9" s="95" t="n">
        <f aca="false">ROUND((T9*4*0.2+U9*3.5*0.2+V9*3*0.2+W9*2.5*0.2+X9*2*0.2+Y9*1.9*0.15+Z9*1.5*0.15+AA9*1.2*0.15+AB9*1*0.15+AC9*1.8*0.15+AD9*3.2*0.2),2)</f>
        <v>488.52</v>
      </c>
      <c r="S9" s="96" t="n">
        <f aca="false">SUM(T9:AD9)</f>
        <v>1076</v>
      </c>
      <c r="T9" s="47"/>
      <c r="U9" s="47"/>
      <c r="V9" s="47" t="n">
        <v>600</v>
      </c>
      <c r="W9" s="97"/>
      <c r="X9" s="97"/>
      <c r="Y9" s="97"/>
      <c r="Z9" s="97"/>
      <c r="AB9" s="98"/>
      <c r="AC9" s="103" t="n">
        <v>476</v>
      </c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213.7</v>
      </c>
      <c r="R14" s="95" t="n">
        <f aca="false">ROUND((S14*T14*V14*2)+(S14*(U14+V14*2)*W14),2)</f>
        <v>14.4</v>
      </c>
      <c r="S14" s="47" t="n">
        <v>9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/>
      <c r="G19" s="20"/>
      <c r="H19" s="20"/>
      <c r="I19" s="20"/>
      <c r="J19" s="20"/>
      <c r="K19" s="21"/>
      <c r="L19" s="21"/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/>
      <c r="D21" s="16"/>
      <c r="E21" s="67"/>
      <c r="F21" s="31"/>
      <c r="G21" s="37"/>
      <c r="H21" s="37"/>
      <c r="I21" s="37"/>
      <c r="J21" s="37"/>
      <c r="K21" s="68"/>
      <c r="L21" s="68"/>
      <c r="M21" s="73"/>
      <c r="N21" s="73"/>
      <c r="O21" s="73"/>
      <c r="P21" s="74"/>
      <c r="Q21" s="100"/>
      <c r="R21" s="100" t="n">
        <v>2</v>
      </c>
      <c r="S21" s="100"/>
      <c r="T21" s="100"/>
      <c r="U21" s="100"/>
      <c r="V21" s="100"/>
      <c r="W21" s="75" t="n">
        <f aca="false">SUM(Q21:V21)</f>
        <v>2</v>
      </c>
      <c r="X21" s="75" t="n">
        <f aca="false">SUM(S21:V21)</f>
        <v>0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88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89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75.88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0</v>
      </c>
      <c r="J5" s="20" t="n">
        <f aca="false">SUM(J6,J19)</f>
        <v>35.88</v>
      </c>
      <c r="K5" s="21" t="n">
        <v>40</v>
      </c>
      <c r="L5" s="21" t="n">
        <v>159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88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879999999999999</v>
      </c>
      <c r="K6" s="21" t="n">
        <f aca="false">K5</f>
        <v>40</v>
      </c>
      <c r="L6" s="21" t="n">
        <f aca="false">L5</f>
        <v>159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88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879999999999999</v>
      </c>
      <c r="K7" s="32" t="n">
        <f aca="false">K5</f>
        <v>40</v>
      </c>
      <c r="L7" s="32" t="n">
        <f aca="false">L5</f>
        <v>159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7.95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90</v>
      </c>
      <c r="E9" s="35" t="s">
        <v>191</v>
      </c>
      <c r="F9" s="31" t="n">
        <f aca="false">Q9</f>
        <v>30.88</v>
      </c>
      <c r="G9" s="83"/>
      <c r="H9" s="83" t="n">
        <v>30</v>
      </c>
      <c r="I9" s="83" t="n">
        <v>0</v>
      </c>
      <c r="J9" s="83" t="n">
        <f aca="false">F9-G9-H9-I9</f>
        <v>0.879999999999999</v>
      </c>
      <c r="K9" s="82" t="n">
        <f aca="false">K5</f>
        <v>40</v>
      </c>
      <c r="L9" s="82" t="n">
        <f aca="false">L5</f>
        <v>159</v>
      </c>
      <c r="M9" s="34"/>
      <c r="N9" s="34"/>
      <c r="O9" s="34"/>
      <c r="P9" s="34"/>
      <c r="Q9" s="95" t="n">
        <f aca="false">ROUND((R9*0.052+Q14*0.028+R14*0.06+X14*0.0175),2)</f>
        <v>30.88</v>
      </c>
      <c r="R9" s="95" t="n">
        <f aca="false">ROUND((T9*4*0.2+U9*3.5*0.2+V9*3*0.2+W9*2.5*0.2+X9*2*0.2+Y9*1.9*0.15+Z9*1.5*0.15+AA9*1.2*0.15+AB9*1*0.15+AC9*1.8*0.15+AD9*3.2*0.2),2)</f>
        <v>481.5</v>
      </c>
      <c r="S9" s="96" t="n">
        <f aca="false">SUM(T9:AD9)</f>
        <v>1340</v>
      </c>
      <c r="T9" s="47"/>
      <c r="U9" s="47"/>
      <c r="V9" s="47" t="n">
        <v>480</v>
      </c>
      <c r="W9" s="97"/>
      <c r="X9" s="97"/>
      <c r="Y9" s="97"/>
      <c r="Z9" s="97" t="n">
        <v>860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100</v>
      </c>
      <c r="R14" s="95" t="n">
        <f aca="false">ROUND((S14*T14*V14*2)+(S14*(U14+V14*2)*W14),2)</f>
        <v>44.8</v>
      </c>
      <c r="S14" s="47" t="n">
        <v>28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 t="n">
        <v>20</v>
      </c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4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0</v>
      </c>
      <c r="J19" s="20" t="n">
        <f aca="false">SUM(J20:J22)</f>
        <v>35</v>
      </c>
      <c r="K19" s="21" t="n">
        <f aca="false">SUM(K20:K22)</f>
        <v>3</v>
      </c>
      <c r="L19" s="21" t="n">
        <f aca="false">SUM(L20:L22)</f>
        <v>12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杨梅树</v>
      </c>
      <c r="E21" s="67" t="str">
        <f aca="false">"实施农村危房改造"&amp;X21&amp;"户"</f>
        <v>实施农村危房改造3户</v>
      </c>
      <c r="F21" s="31" t="n">
        <f aca="false">X21*15</f>
        <v>45</v>
      </c>
      <c r="G21" s="37"/>
      <c r="H21" s="37"/>
      <c r="I21" s="37" t="n">
        <f aca="false">(S21+U21)*2+(T21+V21)*6</f>
        <v>10</v>
      </c>
      <c r="J21" s="37" t="n">
        <f aca="false">F21-I21</f>
        <v>35</v>
      </c>
      <c r="K21" s="68" t="n">
        <f aca="false">X21</f>
        <v>3</v>
      </c>
      <c r="L21" s="68" t="n">
        <f aca="false">X21*4</f>
        <v>12</v>
      </c>
      <c r="M21" s="73"/>
      <c r="N21" s="73"/>
      <c r="O21" s="73"/>
      <c r="P21" s="74"/>
      <c r="Q21" s="100" t="n">
        <v>3</v>
      </c>
      <c r="R21" s="100"/>
      <c r="S21" s="100"/>
      <c r="T21" s="100" t="n">
        <v>1</v>
      </c>
      <c r="U21" s="100" t="n">
        <v>2</v>
      </c>
      <c r="V21" s="100"/>
      <c r="W21" s="75" t="n">
        <f aca="false">SUM(Q21:V21)</f>
        <v>6</v>
      </c>
      <c r="X21" s="75" t="n">
        <f aca="false">SUM(S21:V21)</f>
        <v>3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1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92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02.16</v>
      </c>
      <c r="G5" s="20" t="n">
        <f aca="false">SUM(G6,G19)</f>
        <v>0</v>
      </c>
      <c r="H5" s="20" t="n">
        <f aca="false">SUM(H6,H19)</f>
        <v>27</v>
      </c>
      <c r="I5" s="20" t="n">
        <f aca="false">SUM(I6,I19)</f>
        <v>18</v>
      </c>
      <c r="J5" s="20" t="n">
        <f aca="false">SUM(J6,J19)</f>
        <v>57.16</v>
      </c>
      <c r="K5" s="21" t="n">
        <v>32</v>
      </c>
      <c r="L5" s="21" t="n">
        <v>140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27.16</v>
      </c>
      <c r="G6" s="20" t="n">
        <f aca="false">G7+G10+G11+G12</f>
        <v>0</v>
      </c>
      <c r="H6" s="20" t="n">
        <f aca="false">H7+H10+H11+H12</f>
        <v>27</v>
      </c>
      <c r="I6" s="20" t="n">
        <f aca="false">I7+I10+I11+I12</f>
        <v>0</v>
      </c>
      <c r="J6" s="20" t="n">
        <f aca="false">J7+J10+J11+J12</f>
        <v>0.16</v>
      </c>
      <c r="K6" s="21" t="n">
        <f aca="false">K5</f>
        <v>32</v>
      </c>
      <c r="L6" s="21" t="n">
        <f aca="false">L5</f>
        <v>140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27.16</v>
      </c>
      <c r="G7" s="31" t="n">
        <f aca="false">G8+G9</f>
        <v>0</v>
      </c>
      <c r="H7" s="31" t="n">
        <f aca="false">H8+H9</f>
        <v>27</v>
      </c>
      <c r="I7" s="31" t="n">
        <f aca="false">I8+I9</f>
        <v>0</v>
      </c>
      <c r="J7" s="31" t="n">
        <f aca="false">J8+J9</f>
        <v>0.16</v>
      </c>
      <c r="K7" s="32" t="n">
        <f aca="false">K5</f>
        <v>32</v>
      </c>
      <c r="L7" s="32" t="n">
        <f aca="false">L5</f>
        <v>140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27.95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93</v>
      </c>
      <c r="E9" s="35" t="s">
        <v>194</v>
      </c>
      <c r="F9" s="31" t="n">
        <f aca="false">Q9</f>
        <v>27.16</v>
      </c>
      <c r="G9" s="83"/>
      <c r="H9" s="83" t="n">
        <v>27</v>
      </c>
      <c r="I9" s="83" t="n">
        <v>0</v>
      </c>
      <c r="J9" s="83" t="n">
        <f aca="false">F9-G9-H9-I9</f>
        <v>0.16</v>
      </c>
      <c r="K9" s="82" t="n">
        <f aca="false">K5</f>
        <v>32</v>
      </c>
      <c r="L9" s="82" t="n">
        <f aca="false">L5</f>
        <v>140</v>
      </c>
      <c r="M9" s="34"/>
      <c r="N9" s="34"/>
      <c r="O9" s="34"/>
      <c r="P9" s="34"/>
      <c r="Q9" s="95" t="n">
        <f aca="false">ROUND((R9*0.052+Q14*0.028+R14*0.06+X14*0.0175),2)</f>
        <v>27.16</v>
      </c>
      <c r="R9" s="95" t="n">
        <f aca="false">ROUND((T9*4*0.2+U9*3.5*0.2+V9*3*0.2+W9*2.5*0.2+X9*2*0.2+Y9*1.9*0.15+Z9*1.5*0.15+AA9*1.2*0.15+AB9*1*0.15+AC9*1.8*0.15+AD9*3.2*0.2),2)</f>
        <v>522.3</v>
      </c>
      <c r="S9" s="96" t="n">
        <f aca="false">SUM(T9:AD9)</f>
        <v>1373</v>
      </c>
      <c r="T9" s="47"/>
      <c r="U9" s="47"/>
      <c r="V9" s="47" t="n">
        <v>569</v>
      </c>
      <c r="W9" s="97"/>
      <c r="X9" s="97"/>
      <c r="Y9" s="97"/>
      <c r="Z9" s="97" t="n">
        <v>804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7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8</v>
      </c>
      <c r="J19" s="20" t="n">
        <f aca="false">SUM(J20:J22)</f>
        <v>57</v>
      </c>
      <c r="K19" s="21" t="n">
        <f aca="false">SUM(K20:K22)</f>
        <v>5</v>
      </c>
      <c r="L19" s="21" t="n">
        <f aca="false">SUM(L20:L22)</f>
        <v>20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小西洼</v>
      </c>
      <c r="E21" s="67" t="str">
        <f aca="false">"实施农村危房改造"&amp;X21&amp;"户"</f>
        <v>实施农村危房改造5户</v>
      </c>
      <c r="F21" s="31" t="n">
        <f aca="false">X21*15</f>
        <v>75</v>
      </c>
      <c r="G21" s="37"/>
      <c r="H21" s="37"/>
      <c r="I21" s="37" t="n">
        <f aca="false">(S21+U21)*2+(T21+V21)*6</f>
        <v>18</v>
      </c>
      <c r="J21" s="37" t="n">
        <f aca="false">F21-I21</f>
        <v>57</v>
      </c>
      <c r="K21" s="68" t="n">
        <f aca="false">X21</f>
        <v>5</v>
      </c>
      <c r="L21" s="68" t="n">
        <f aca="false">X21*4</f>
        <v>20</v>
      </c>
      <c r="M21" s="73"/>
      <c r="N21" s="73"/>
      <c r="O21" s="73"/>
      <c r="P21" s="74"/>
      <c r="Q21" s="100"/>
      <c r="R21" s="100" t="n">
        <v>1</v>
      </c>
      <c r="S21" s="100"/>
      <c r="T21" s="100" t="n">
        <v>1</v>
      </c>
      <c r="U21" s="100" t="n">
        <v>3</v>
      </c>
      <c r="V21" s="100" t="n">
        <v>1</v>
      </c>
      <c r="W21" s="75" t="n">
        <f aca="false">SUM(Q21:V21)</f>
        <v>6</v>
      </c>
      <c r="X21" s="75" t="n">
        <f aca="false">SUM(S21:V21)</f>
        <v>5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95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</row>
    <row r="2" customFormat="false" ht="12" hidden="false" customHeight="true" outlineLevel="0" collapsed="false">
      <c r="A2" s="5" t="s">
        <v>107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61.18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8</v>
      </c>
      <c r="J5" s="20" t="n">
        <f aca="false">SUM(J6,J19)</f>
        <v>23.18</v>
      </c>
      <c r="K5" s="21" t="n">
        <v>19</v>
      </c>
      <c r="L5" s="21" t="n">
        <v>73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1.18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1.18</v>
      </c>
      <c r="K6" s="21" t="n">
        <f aca="false">K5</f>
        <v>19</v>
      </c>
      <c r="L6" s="21" t="n">
        <f aca="false">L5</f>
        <v>73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1.18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18</v>
      </c>
      <c r="K7" s="32" t="n">
        <f aca="false">K5</f>
        <v>19</v>
      </c>
      <c r="L7" s="32" t="n">
        <f aca="false">L5</f>
        <v>73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08</v>
      </c>
      <c r="E9" s="35" t="s">
        <v>109</v>
      </c>
      <c r="F9" s="31" t="n">
        <f aca="false">Q9</f>
        <v>31.18</v>
      </c>
      <c r="G9" s="83"/>
      <c r="H9" s="83" t="n">
        <v>30</v>
      </c>
      <c r="I9" s="83" t="n">
        <v>0</v>
      </c>
      <c r="J9" s="83" t="n">
        <f aca="false">F9-G9-H9-I9</f>
        <v>1.18</v>
      </c>
      <c r="K9" s="82" t="n">
        <f aca="false">K5</f>
        <v>19</v>
      </c>
      <c r="L9" s="82" t="n">
        <f aca="false">L5</f>
        <v>73</v>
      </c>
      <c r="M9" s="34"/>
      <c r="N9" s="34"/>
      <c r="O9" s="34"/>
      <c r="P9" s="34"/>
      <c r="Q9" s="95" t="n">
        <f aca="false">ROUND((R9*0.052+Q14*0.028+R14*0.06+X14*0.0175),2)</f>
        <v>31.18</v>
      </c>
      <c r="R9" s="95" t="n">
        <f aca="false">ROUND((T9*4*0.2+U9*3.5*0.2+V9*3*0.2+W9*2.5*0.2+X9*2*0.2+Y9*1.9*0.15+Z9*1.5*0.15+AA9*1.2*0.15+AB9*1*0.15+AC9*1.8*0.15+AD9*3.2*0.2),2)</f>
        <v>566.3</v>
      </c>
      <c r="S9" s="96" t="n">
        <f aca="false">SUM(T9:AD9)</f>
        <v>1403.8</v>
      </c>
      <c r="T9" s="47"/>
      <c r="U9" s="47"/>
      <c r="V9" s="47" t="n">
        <v>600</v>
      </c>
      <c r="W9" s="97"/>
      <c r="X9" s="97"/>
      <c r="Y9" s="97" t="n">
        <v>424</v>
      </c>
      <c r="Z9" s="97" t="n">
        <v>379.8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38</v>
      </c>
      <c r="R14" s="95" t="n">
        <f aca="false">ROUND((S14*T14*V14*2)+(S14*(U14+V14*2)*W14),2)</f>
        <v>11.2</v>
      </c>
      <c r="S14" s="47" t="n">
        <v>7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3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8</v>
      </c>
      <c r="J19" s="20" t="n">
        <f aca="false">SUM(J20:J22)</f>
        <v>22</v>
      </c>
      <c r="K19" s="21" t="n">
        <f aca="false">SUM(K20:K22)</f>
        <v>2</v>
      </c>
      <c r="L19" s="21" t="n">
        <f aca="false">SUM(L20:L22)</f>
        <v>8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大厅屋</v>
      </c>
      <c r="E21" s="67" t="str">
        <f aca="false">"实施农村危房改造"&amp;X21&amp;"户"</f>
        <v>实施农村危房改造2户</v>
      </c>
      <c r="F21" s="31" t="n">
        <f aca="false">X21*15</f>
        <v>30</v>
      </c>
      <c r="G21" s="37"/>
      <c r="H21" s="37"/>
      <c r="I21" s="37" t="n">
        <f aca="false">(S21+U21)*2+(T21+V21)*6</f>
        <v>8</v>
      </c>
      <c r="J21" s="37" t="n">
        <f aca="false">F21-I21</f>
        <v>22</v>
      </c>
      <c r="K21" s="68" t="n">
        <f aca="false">X21</f>
        <v>2</v>
      </c>
      <c r="L21" s="68" t="n">
        <f aca="false">X21*4</f>
        <v>8</v>
      </c>
      <c r="M21" s="73"/>
      <c r="N21" s="73"/>
      <c r="O21" s="73"/>
      <c r="P21" s="74"/>
      <c r="Q21" s="100" t="n">
        <v>2</v>
      </c>
      <c r="R21" s="100" t="n">
        <v>0</v>
      </c>
      <c r="S21" s="100" t="n">
        <v>1</v>
      </c>
      <c r="T21" s="100" t="n">
        <v>0</v>
      </c>
      <c r="U21" s="100"/>
      <c r="V21" s="100" t="n">
        <v>1</v>
      </c>
      <c r="W21" s="75" t="n">
        <f aca="false">SUM(Q21:V21)</f>
        <v>4</v>
      </c>
      <c r="X21" s="75" t="n">
        <f aca="false">SUM(S21:V21)</f>
        <v>2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</row>
    <row r="43" customFormat="false" ht="26.25" hidden="false" customHeight="true" outlineLevel="0" collapsed="false">
      <c r="E43" s="101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96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45.44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</v>
      </c>
      <c r="J5" s="20" t="n">
        <f aca="false">SUM(J6,J19)</f>
        <v>13.44</v>
      </c>
      <c r="K5" s="21" t="n">
        <v>12</v>
      </c>
      <c r="L5" s="21" t="n">
        <v>59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44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440000000000001</v>
      </c>
      <c r="K6" s="21" t="n">
        <f aca="false">K5</f>
        <v>12</v>
      </c>
      <c r="L6" s="21" t="n">
        <f aca="false">L5</f>
        <v>59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44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440000000000001</v>
      </c>
      <c r="K7" s="32" t="n">
        <f aca="false">K5</f>
        <v>12</v>
      </c>
      <c r="L7" s="32" t="n">
        <f aca="false">L5</f>
        <v>59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38.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97</v>
      </c>
      <c r="E9" s="35" t="s">
        <v>198</v>
      </c>
      <c r="F9" s="31" t="n">
        <f aca="false">Q9</f>
        <v>30.44</v>
      </c>
      <c r="G9" s="83"/>
      <c r="H9" s="83" t="n">
        <v>30</v>
      </c>
      <c r="I9" s="83" t="n">
        <v>0</v>
      </c>
      <c r="J9" s="83" t="n">
        <f aca="false">F9-G9-H9-I9</f>
        <v>0.440000000000001</v>
      </c>
      <c r="K9" s="82" t="n">
        <f aca="false">K5</f>
        <v>12</v>
      </c>
      <c r="L9" s="82" t="n">
        <f aca="false">L5</f>
        <v>59</v>
      </c>
      <c r="M9" s="34"/>
      <c r="N9" s="34"/>
      <c r="O9" s="34"/>
      <c r="P9" s="34"/>
      <c r="Q9" s="95" t="n">
        <f aca="false">ROUND((R9*0.052+Q14*0.028+R14*0.06+X14*0.0175),2)</f>
        <v>30.44</v>
      </c>
      <c r="R9" s="95" t="n">
        <f aca="false">ROUND((T9*4*0.2+U9*3.5*0.2+V9*3*0.2+W9*2.5*0.2+X9*2*0.2+Y9*1.9*0.15+Z9*1.5*0.15+AA9*1.2*0.15+AB9*1*0.15+AC9*1.8*0.15+AD9*3.2*0.2),2)</f>
        <v>529.88</v>
      </c>
      <c r="S9" s="96" t="n">
        <f aca="false">SUM(T9:AD9)</f>
        <v>1155</v>
      </c>
      <c r="T9" s="47"/>
      <c r="U9" s="47"/>
      <c r="V9" s="47" t="n">
        <v>720</v>
      </c>
      <c r="W9" s="97"/>
      <c r="X9" s="97"/>
      <c r="Y9" s="97"/>
      <c r="Z9" s="97" t="n">
        <v>435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103</v>
      </c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1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2</v>
      </c>
      <c r="J19" s="20" t="n">
        <f aca="false">SUM(J20:J22)</f>
        <v>13</v>
      </c>
      <c r="K19" s="21" t="n">
        <f aca="false">SUM(K20:K22)</f>
        <v>1</v>
      </c>
      <c r="L19" s="21" t="n">
        <f aca="false">SUM(L20:L22)</f>
        <v>4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麦地心</v>
      </c>
      <c r="E21" s="67" t="str">
        <f aca="false">"实施农村危房改造"&amp;X21&amp;"户"</f>
        <v>实施农村危房改造1户</v>
      </c>
      <c r="F21" s="31" t="n">
        <f aca="false">X21*15</f>
        <v>15</v>
      </c>
      <c r="G21" s="37"/>
      <c r="H21" s="37"/>
      <c r="I21" s="37" t="n">
        <f aca="false">(S21+U21)*2+(T21+V21)*6</f>
        <v>2</v>
      </c>
      <c r="J21" s="37" t="n">
        <f aca="false">F21-I21</f>
        <v>13</v>
      </c>
      <c r="K21" s="68" t="n">
        <f aca="false">X21</f>
        <v>1</v>
      </c>
      <c r="L21" s="68" t="n">
        <f aca="false">X21*4</f>
        <v>4</v>
      </c>
      <c r="M21" s="73"/>
      <c r="N21" s="73"/>
      <c r="O21" s="73"/>
      <c r="P21" s="74"/>
      <c r="Q21" s="100" t="n">
        <v>2</v>
      </c>
      <c r="R21" s="100" t="n">
        <v>1</v>
      </c>
      <c r="S21" s="100"/>
      <c r="T21" s="100"/>
      <c r="U21" s="100" t="n">
        <v>1</v>
      </c>
      <c r="V21" s="100"/>
      <c r="W21" s="75" t="n">
        <f aca="false">SUM(Q21:V21)</f>
        <v>4</v>
      </c>
      <c r="X21" s="75" t="n">
        <f aca="false">SUM(S21:V21)</f>
        <v>1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99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200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71.87</v>
      </c>
      <c r="G5" s="20" t="n">
        <f aca="false">SUM(G6,G19)</f>
        <v>0</v>
      </c>
      <c r="H5" s="20" t="n">
        <f aca="false">SUM(H6,H19)</f>
        <v>26</v>
      </c>
      <c r="I5" s="20" t="n">
        <f aca="false">SUM(I6,I19)</f>
        <v>14</v>
      </c>
      <c r="J5" s="20" t="n">
        <f aca="false">SUM(J6,J19)</f>
        <v>31.87</v>
      </c>
      <c r="K5" s="21" t="n">
        <v>18</v>
      </c>
      <c r="L5" s="21" t="n">
        <v>86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26.87</v>
      </c>
      <c r="G6" s="20" t="n">
        <f aca="false">G7+G10+G11+G12</f>
        <v>0</v>
      </c>
      <c r="H6" s="20" t="n">
        <f aca="false">H7+H10+H11+H12</f>
        <v>26</v>
      </c>
      <c r="I6" s="20" t="n">
        <f aca="false">I7+I10+I11+I12</f>
        <v>0</v>
      </c>
      <c r="J6" s="20" t="n">
        <f aca="false">J7+J10+J11+J12</f>
        <v>0.870000000000001</v>
      </c>
      <c r="K6" s="21" t="n">
        <f aca="false">K5</f>
        <v>18</v>
      </c>
      <c r="L6" s="21" t="n">
        <f aca="false">L5</f>
        <v>86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26.87</v>
      </c>
      <c r="G7" s="31" t="n">
        <f aca="false">G8+G9</f>
        <v>0</v>
      </c>
      <c r="H7" s="31" t="n">
        <f aca="false">H8+H9</f>
        <v>26</v>
      </c>
      <c r="I7" s="31" t="n">
        <f aca="false">I8+I9</f>
        <v>0</v>
      </c>
      <c r="J7" s="31" t="n">
        <f aca="false">J8+J9</f>
        <v>0.870000000000001</v>
      </c>
      <c r="K7" s="32" t="n">
        <f aca="false">K5</f>
        <v>18</v>
      </c>
      <c r="L7" s="32" t="n">
        <f aca="false">L5</f>
        <v>86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4.95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201</v>
      </c>
      <c r="E9" s="35" t="s">
        <v>202</v>
      </c>
      <c r="F9" s="31" t="n">
        <f aca="false">Q9</f>
        <v>26.87</v>
      </c>
      <c r="G9" s="83"/>
      <c r="H9" s="83" t="n">
        <v>26</v>
      </c>
      <c r="I9" s="83" t="n">
        <v>0</v>
      </c>
      <c r="J9" s="83" t="n">
        <f aca="false">F9-G9-H9-I9</f>
        <v>0.870000000000001</v>
      </c>
      <c r="K9" s="82" t="n">
        <f aca="false">K5</f>
        <v>18</v>
      </c>
      <c r="L9" s="82" t="n">
        <f aca="false">L5</f>
        <v>86</v>
      </c>
      <c r="M9" s="34"/>
      <c r="N9" s="34"/>
      <c r="O9" s="34"/>
      <c r="P9" s="34"/>
      <c r="Q9" s="95" t="n">
        <f aca="false">ROUND((R9*0.052+Q14*0.028+R14*0.06+X14*0.0175),2)</f>
        <v>26.87</v>
      </c>
      <c r="R9" s="95" t="n">
        <f aca="false">ROUND((T9*4*0.2+U9*3.5*0.2+V9*3*0.2+W9*2.5*0.2+X9*2*0.2+Y9*1.9*0.15+Z9*1.5*0.15+AA9*1.2*0.15+AB9*1*0.15+AC9*1.8*0.15+AD9*3.2*0.2),2)</f>
        <v>436.13</v>
      </c>
      <c r="S9" s="96" t="n">
        <f aca="false">SUM(T9:AD9)</f>
        <v>1055</v>
      </c>
      <c r="T9" s="47"/>
      <c r="U9" s="47"/>
      <c r="V9" s="47" t="n">
        <v>530</v>
      </c>
      <c r="W9" s="97"/>
      <c r="X9" s="97"/>
      <c r="Y9" s="97"/>
      <c r="Z9" s="97" t="n">
        <v>525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76</v>
      </c>
      <c r="R14" s="95" t="n">
        <f aca="false">ROUND((S14*T14*V14*2)+(S14*(U14+V14*2)*W14),2)</f>
        <v>34.4</v>
      </c>
      <c r="S14" s="47" t="n">
        <v>215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4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4</v>
      </c>
      <c r="J19" s="20" t="n">
        <f aca="false">SUM(J20:J22)</f>
        <v>31</v>
      </c>
      <c r="K19" s="21" t="n">
        <f aca="false">SUM(K20:K22)</f>
        <v>3</v>
      </c>
      <c r="L19" s="21" t="n">
        <f aca="false">SUM(L20:L22)</f>
        <v>12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红梨树</v>
      </c>
      <c r="E21" s="67" t="str">
        <f aca="false">"实施农村危房改造"&amp;X21&amp;"户"</f>
        <v>实施农村危房改造3户</v>
      </c>
      <c r="F21" s="31" t="n">
        <f aca="false">X21*15</f>
        <v>45</v>
      </c>
      <c r="G21" s="37"/>
      <c r="H21" s="37"/>
      <c r="I21" s="37" t="n">
        <f aca="false">(S21+U21)*2+(T21+V21)*6</f>
        <v>14</v>
      </c>
      <c r="J21" s="37" t="n">
        <f aca="false">F21-I21</f>
        <v>31</v>
      </c>
      <c r="K21" s="68" t="n">
        <f aca="false">X21</f>
        <v>3</v>
      </c>
      <c r="L21" s="68" t="n">
        <f aca="false">X21*4</f>
        <v>12</v>
      </c>
      <c r="M21" s="73"/>
      <c r="N21" s="73"/>
      <c r="O21" s="73"/>
      <c r="P21" s="74"/>
      <c r="Q21" s="100" t="n">
        <v>3</v>
      </c>
      <c r="R21" s="100"/>
      <c r="S21" s="100" t="n">
        <v>1</v>
      </c>
      <c r="T21" s="100"/>
      <c r="U21" s="100"/>
      <c r="V21" s="100" t="n">
        <v>2</v>
      </c>
      <c r="W21" s="75" t="n">
        <f aca="false">SUM(Q21:V21)</f>
        <v>6</v>
      </c>
      <c r="X21" s="75" t="n">
        <f aca="false">SUM(S21:V21)</f>
        <v>3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203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46.17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</v>
      </c>
      <c r="J5" s="20" t="n">
        <f aca="false">SUM(J6,J19)</f>
        <v>14.17</v>
      </c>
      <c r="K5" s="21" t="n">
        <v>19</v>
      </c>
      <c r="L5" s="21" t="n">
        <v>93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1.17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1.17</v>
      </c>
      <c r="K6" s="21" t="n">
        <f aca="false">K5</f>
        <v>19</v>
      </c>
      <c r="L6" s="21" t="n">
        <f aca="false">L5</f>
        <v>93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1.17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17</v>
      </c>
      <c r="K7" s="32" t="n">
        <f aca="false">K5</f>
        <v>19</v>
      </c>
      <c r="L7" s="32" t="n">
        <f aca="false">L5</f>
        <v>93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9.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204</v>
      </c>
      <c r="E9" s="35" t="s">
        <v>205</v>
      </c>
      <c r="F9" s="31" t="n">
        <f aca="false">Q9</f>
        <v>31.17</v>
      </c>
      <c r="G9" s="83"/>
      <c r="H9" s="83" t="n">
        <v>30</v>
      </c>
      <c r="I9" s="83" t="n">
        <v>0</v>
      </c>
      <c r="J9" s="83" t="n">
        <f aca="false">F9-G9-H9-I9</f>
        <v>1.17</v>
      </c>
      <c r="K9" s="82" t="n">
        <f aca="false">K5</f>
        <v>19</v>
      </c>
      <c r="L9" s="82" t="n">
        <f aca="false">L5</f>
        <v>93</v>
      </c>
      <c r="M9" s="34"/>
      <c r="N9" s="34"/>
      <c r="O9" s="34"/>
      <c r="P9" s="34"/>
      <c r="Q9" s="95" t="n">
        <f aca="false">ROUND((R9*0.052+Q14*0.028+R14*0.06+X14*0.0175),2)</f>
        <v>31.17</v>
      </c>
      <c r="R9" s="95" t="n">
        <f aca="false">ROUND((T9*4*0.2+U9*3.5*0.2+V9*3*0.2+W9*2.5*0.2+X9*2*0.2+Y9*1.9*0.15+Z9*1.5*0.15+AA9*1.2*0.15+AB9*1*0.15+AC9*1.8*0.15+AD9*3.2*0.2),2)</f>
        <v>504.54</v>
      </c>
      <c r="S9" s="96" t="n">
        <f aca="false">SUM(T9:AD9)</f>
        <v>1283</v>
      </c>
      <c r="T9" s="47"/>
      <c r="U9" s="47"/>
      <c r="V9" s="47"/>
      <c r="W9" s="97" t="n">
        <v>855</v>
      </c>
      <c r="X9" s="97"/>
      <c r="Y9" s="97"/>
      <c r="Z9" s="97"/>
      <c r="AA9" s="2" t="n">
        <v>428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103</v>
      </c>
      <c r="R14" s="95" t="n">
        <f aca="false">ROUND((S14*T14*V14*2)+(S14*(U14+V14*2)*W14),2)</f>
        <v>34.24</v>
      </c>
      <c r="S14" s="47" t="n">
        <v>214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1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2</v>
      </c>
      <c r="J19" s="20" t="n">
        <f aca="false">SUM(J20:J22)</f>
        <v>13</v>
      </c>
      <c r="K19" s="21" t="n">
        <f aca="false">SUM(K20:K22)</f>
        <v>1</v>
      </c>
      <c r="L19" s="21" t="n">
        <f aca="false">SUM(L20:L22)</f>
        <v>4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岔沟</v>
      </c>
      <c r="E21" s="67" t="str">
        <f aca="false">"实施农村危房改造"&amp;X21&amp;"户"</f>
        <v>实施农村危房改造1户</v>
      </c>
      <c r="F21" s="31" t="n">
        <f aca="false">X21*15</f>
        <v>15</v>
      </c>
      <c r="G21" s="37"/>
      <c r="H21" s="37"/>
      <c r="I21" s="37" t="n">
        <f aca="false">(S21+U21)*2+(T21+V21)*6</f>
        <v>2</v>
      </c>
      <c r="J21" s="37" t="n">
        <f aca="false">F21-I21</f>
        <v>13</v>
      </c>
      <c r="K21" s="68" t="n">
        <f aca="false">X21</f>
        <v>1</v>
      </c>
      <c r="L21" s="68" t="n">
        <f aca="false">X21*4</f>
        <v>4</v>
      </c>
      <c r="M21" s="73"/>
      <c r="N21" s="73"/>
      <c r="O21" s="73"/>
      <c r="P21" s="74"/>
      <c r="Q21" s="100"/>
      <c r="R21" s="100"/>
      <c r="S21" s="100" t="n">
        <v>1</v>
      </c>
      <c r="T21" s="100"/>
      <c r="U21" s="100"/>
      <c r="V21" s="100"/>
      <c r="W21" s="75" t="n">
        <f aca="false">SUM(Q21:V21)</f>
        <v>1</v>
      </c>
      <c r="X21" s="75" t="n">
        <f aca="false">SUM(S21:V21)</f>
        <v>1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206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46.54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6</v>
      </c>
      <c r="J5" s="20" t="n">
        <f aca="false">SUM(J6,J19)</f>
        <v>10.54</v>
      </c>
      <c r="K5" s="21" t="n">
        <v>15</v>
      </c>
      <c r="L5" s="21" t="n">
        <v>38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1.54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1.54</v>
      </c>
      <c r="K6" s="21" t="n">
        <f aca="false">K5</f>
        <v>15</v>
      </c>
      <c r="L6" s="21" t="n">
        <f aca="false">L5</f>
        <v>38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1.54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54</v>
      </c>
      <c r="K7" s="32" t="n">
        <f aca="false">K5</f>
        <v>15</v>
      </c>
      <c r="L7" s="32" t="n">
        <f aca="false">L5</f>
        <v>38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42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86</v>
      </c>
      <c r="E9" s="35" t="s">
        <v>207</v>
      </c>
      <c r="F9" s="31" t="n">
        <f aca="false">Q9</f>
        <v>31.54</v>
      </c>
      <c r="G9" s="83"/>
      <c r="H9" s="83" t="n">
        <v>30</v>
      </c>
      <c r="I9" s="83" t="n">
        <v>0</v>
      </c>
      <c r="J9" s="83" t="n">
        <f aca="false">F9-G9-H9-I9</f>
        <v>1.54</v>
      </c>
      <c r="K9" s="82" t="n">
        <f aca="false">K5</f>
        <v>15</v>
      </c>
      <c r="L9" s="82" t="n">
        <f aca="false">L5</f>
        <v>38</v>
      </c>
      <c r="M9" s="34"/>
      <c r="N9" s="34"/>
      <c r="O9" s="34"/>
      <c r="P9" s="34"/>
      <c r="Q9" s="95" t="n">
        <f aca="false">ROUND((R9*0.052+Q14*0.028+R14*0.06+X14*0.0175),2)</f>
        <v>31.54</v>
      </c>
      <c r="R9" s="95" t="n">
        <f aca="false">ROUND((T9*4*0.2+U9*3.5*0.2+V9*3*0.2+W9*2.5*0.2+X9*2*0.2+Y9*1.9*0.15+Z9*1.5*0.15+AA9*1.2*0.15+AB9*1*0.15+AC9*1.8*0.15+AD9*3.2*0.2),2)</f>
        <v>461.33</v>
      </c>
      <c r="S9" s="96" t="n">
        <f aca="false">SUM(T9:AD9)</f>
        <v>1032</v>
      </c>
      <c r="T9" s="47"/>
      <c r="U9" s="47"/>
      <c r="V9" s="47" t="n">
        <v>611</v>
      </c>
      <c r="W9" s="97"/>
      <c r="X9" s="97"/>
      <c r="Y9" s="97"/>
      <c r="Z9" s="97" t="n">
        <v>421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185</v>
      </c>
      <c r="R14" s="95" t="n">
        <f aca="false">ROUND((S14*T14*V14*2)+(S14*(U14+V14*2)*W14),2)</f>
        <v>39.52</v>
      </c>
      <c r="S14" s="47" t="n">
        <v>247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1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6</v>
      </c>
      <c r="J19" s="20" t="n">
        <f aca="false">SUM(J20:J22)</f>
        <v>9</v>
      </c>
      <c r="K19" s="21" t="n">
        <f aca="false">SUM(K20:K22)</f>
        <v>1</v>
      </c>
      <c r="L19" s="21" t="n">
        <f aca="false">SUM(L20:L22)</f>
        <v>4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洼子</v>
      </c>
      <c r="E21" s="67" t="str">
        <f aca="false">"实施农村危房改造"&amp;X21&amp;"户"</f>
        <v>实施农村危房改造1户</v>
      </c>
      <c r="F21" s="31" t="n">
        <f aca="false">X21*15</f>
        <v>15</v>
      </c>
      <c r="G21" s="37"/>
      <c r="H21" s="37"/>
      <c r="I21" s="37" t="n">
        <f aca="false">(S21+U21)*2+(T21+V21)*6</f>
        <v>6</v>
      </c>
      <c r="J21" s="37" t="n">
        <f aca="false">F21-I21</f>
        <v>9</v>
      </c>
      <c r="K21" s="68" t="n">
        <f aca="false">X21</f>
        <v>1</v>
      </c>
      <c r="L21" s="68" t="n">
        <f aca="false">X21*4</f>
        <v>4</v>
      </c>
      <c r="M21" s="73"/>
      <c r="N21" s="73"/>
      <c r="O21" s="73"/>
      <c r="P21" s="74"/>
      <c r="Q21" s="100" t="n">
        <v>2</v>
      </c>
      <c r="R21" s="100"/>
      <c r="S21" s="100"/>
      <c r="T21" s="100"/>
      <c r="U21" s="100"/>
      <c r="V21" s="100" t="n">
        <v>1</v>
      </c>
      <c r="W21" s="75" t="n">
        <f aca="false">SUM(Q21:V21)</f>
        <v>3</v>
      </c>
      <c r="X21" s="75" t="n">
        <f aca="false">SUM(S21:V21)</f>
        <v>1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208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77.66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0</v>
      </c>
      <c r="J5" s="20" t="n">
        <f aca="false">SUM(J6,J19)</f>
        <v>37.66</v>
      </c>
      <c r="K5" s="21" t="n">
        <v>20</v>
      </c>
      <c r="L5" s="21" t="n">
        <v>83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2.66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2.66</v>
      </c>
      <c r="K6" s="21" t="n">
        <f aca="false">K5</f>
        <v>20</v>
      </c>
      <c r="L6" s="21" t="n">
        <f aca="false">L5</f>
        <v>83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2.66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2.66</v>
      </c>
      <c r="K7" s="32" t="n">
        <f aca="false">K5</f>
        <v>20</v>
      </c>
      <c r="L7" s="32" t="n">
        <f aca="false">L5</f>
        <v>83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6.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209</v>
      </c>
      <c r="E9" s="35" t="s">
        <v>210</v>
      </c>
      <c r="F9" s="31" t="n">
        <f aca="false">Q9</f>
        <v>32.66</v>
      </c>
      <c r="G9" s="83"/>
      <c r="H9" s="83" t="n">
        <v>30</v>
      </c>
      <c r="I9" s="83" t="n">
        <v>0</v>
      </c>
      <c r="J9" s="83" t="n">
        <f aca="false">F9-G9-H9-I9</f>
        <v>2.66</v>
      </c>
      <c r="K9" s="82" t="n">
        <f aca="false">K5</f>
        <v>20</v>
      </c>
      <c r="L9" s="82" t="n">
        <f aca="false">L5</f>
        <v>83</v>
      </c>
      <c r="M9" s="34"/>
      <c r="N9" s="34"/>
      <c r="O9" s="34"/>
      <c r="P9" s="34"/>
      <c r="Q9" s="95" t="n">
        <f aca="false">ROUND((R9*0.052+Q14*0.028+R14*0.06+X14*0.0175),2)</f>
        <v>32.66</v>
      </c>
      <c r="R9" s="95" t="n">
        <f aca="false">ROUND((T9*4*0.2+U9*3.5*0.2+V9*3*0.2+W9*2.5*0.2+X9*2*0.2+Y9*1.9*0.15+Z9*1.5*0.15+AA9*1.2*0.15+AB9*1*0.15+AC9*1.8*0.15+AD9*3.2*0.2),2)</f>
        <v>541.2</v>
      </c>
      <c r="S9" s="96" t="n">
        <f aca="false">SUM(T9:AD9)</f>
        <v>1372</v>
      </c>
      <c r="T9" s="47"/>
      <c r="U9" s="47"/>
      <c r="V9" s="47" t="n">
        <v>620</v>
      </c>
      <c r="W9" s="97"/>
      <c r="X9" s="97"/>
      <c r="Y9" s="97"/>
      <c r="Z9" s="97" t="n">
        <v>752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86</v>
      </c>
      <c r="R14" s="95" t="n">
        <f aca="false">ROUND((S14*T14*V14*2)+(S14*(U14+V14*2)*W14),2)</f>
        <v>35.2</v>
      </c>
      <c r="S14" s="47" t="n">
        <v>22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4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0</v>
      </c>
      <c r="J19" s="20" t="n">
        <f aca="false">SUM(J20:J22)</f>
        <v>35</v>
      </c>
      <c r="K19" s="21" t="n">
        <f aca="false">SUM(K20:K22)</f>
        <v>3</v>
      </c>
      <c r="L19" s="21" t="n">
        <f aca="false">SUM(L20:L22)</f>
        <v>12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领岗</v>
      </c>
      <c r="E21" s="67" t="str">
        <f aca="false">"实施农村危房改造"&amp;X21&amp;"户"</f>
        <v>实施农村危房改造3户</v>
      </c>
      <c r="F21" s="31" t="n">
        <f aca="false">X21*15</f>
        <v>45</v>
      </c>
      <c r="G21" s="37"/>
      <c r="H21" s="37"/>
      <c r="I21" s="37" t="n">
        <f aca="false">(S21+U21)*2+(T21+V21)*6</f>
        <v>10</v>
      </c>
      <c r="J21" s="37" t="n">
        <f aca="false">F21-I21</f>
        <v>35</v>
      </c>
      <c r="K21" s="68" t="n">
        <f aca="false">X21</f>
        <v>3</v>
      </c>
      <c r="L21" s="68" t="n">
        <f aca="false">X21*4</f>
        <v>12</v>
      </c>
      <c r="M21" s="73"/>
      <c r="N21" s="73"/>
      <c r="O21" s="73"/>
      <c r="P21" s="74"/>
      <c r="Q21" s="100"/>
      <c r="R21" s="100"/>
      <c r="S21" s="100"/>
      <c r="T21" s="100"/>
      <c r="U21" s="100" t="n">
        <v>2</v>
      </c>
      <c r="V21" s="100" t="n">
        <v>1</v>
      </c>
      <c r="W21" s="75" t="n">
        <f aca="false">SUM(Q21:V21)</f>
        <v>3</v>
      </c>
      <c r="X21" s="75" t="n">
        <f aca="false">SUM(S21:V21)</f>
        <v>3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7.36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10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5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05.95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8</v>
      </c>
      <c r="J5" s="20" t="n">
        <f aca="false">SUM(J6,J19)</f>
        <v>57.95</v>
      </c>
      <c r="K5" s="21" t="n">
        <v>25</v>
      </c>
      <c r="L5" s="21" t="n">
        <v>105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95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949999999999999</v>
      </c>
      <c r="K6" s="21" t="n">
        <f aca="false">K5</f>
        <v>25</v>
      </c>
      <c r="L6" s="21" t="n">
        <f aca="false">L5</f>
        <v>105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95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949999999999999</v>
      </c>
      <c r="K7" s="32" t="n">
        <f aca="false">K5</f>
        <v>25</v>
      </c>
      <c r="L7" s="32" t="n">
        <f aca="false">L5</f>
        <v>105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72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11</v>
      </c>
      <c r="E9" s="35" t="s">
        <v>112</v>
      </c>
      <c r="F9" s="31" t="n">
        <f aca="false">Q9</f>
        <v>30.95</v>
      </c>
      <c r="G9" s="83"/>
      <c r="H9" s="83" t="n">
        <v>30</v>
      </c>
      <c r="I9" s="83" t="n">
        <v>0</v>
      </c>
      <c r="J9" s="83" t="n">
        <f aca="false">F9-G9-H9-I9</f>
        <v>0.949999999999999</v>
      </c>
      <c r="K9" s="82" t="n">
        <f aca="false">K5</f>
        <v>25</v>
      </c>
      <c r="L9" s="82" t="n">
        <f aca="false">L5</f>
        <v>105</v>
      </c>
      <c r="M9" s="34"/>
      <c r="N9" s="34"/>
      <c r="O9" s="34"/>
      <c r="P9" s="34"/>
      <c r="Q9" s="95" t="n">
        <f aca="false">ROUND((R9*0.052+Q14*0.028+R14*0.06+X14*0.0175),2)</f>
        <v>30.95</v>
      </c>
      <c r="R9" s="95" t="n">
        <f aca="false">ROUND((T9*4*0.2+U9*3.5*0.2+V9*3*0.2+W9*2.5*0.2+X9*2*0.2+Y9*1.9*0.15+Z9*1.5*0.15+AA9*1.2*0.15+AB9*1*0.15+AC9*1.8*0.15+AD9*3.2*0.2),2)</f>
        <v>559.63</v>
      </c>
      <c r="S9" s="96" t="n">
        <f aca="false">SUM(T9:AD9)</f>
        <v>1465</v>
      </c>
      <c r="T9" s="47"/>
      <c r="U9" s="47"/>
      <c r="V9" s="47" t="n">
        <v>300</v>
      </c>
      <c r="W9" s="97" t="n">
        <v>85</v>
      </c>
      <c r="X9" s="97" t="n">
        <v>435</v>
      </c>
      <c r="Y9" s="97" t="n">
        <v>300</v>
      </c>
      <c r="Z9" s="97" t="n">
        <v>345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20</v>
      </c>
      <c r="R14" s="95" t="n">
        <f aca="false">ROUND((S14*T14*V14*2)+(S14*(U14+V14*2)*W14),2)</f>
        <v>19.2</v>
      </c>
      <c r="S14" s="47" t="n">
        <v>120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 t="n">
        <v>8</v>
      </c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7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8</v>
      </c>
      <c r="J19" s="20" t="n">
        <f aca="false">SUM(J20:J22)</f>
        <v>57</v>
      </c>
      <c r="K19" s="21" t="n">
        <f aca="false">SUM(K20:K22)</f>
        <v>5</v>
      </c>
      <c r="L19" s="21" t="n">
        <f aca="false">SUM(L20:L22)</f>
        <v>20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大坎子</v>
      </c>
      <c r="E21" s="67" t="str">
        <f aca="false">"实施农村危房改造"&amp;X21&amp;"户"</f>
        <v>实施农村危房改造5户</v>
      </c>
      <c r="F21" s="31" t="n">
        <f aca="false">X21*15</f>
        <v>75</v>
      </c>
      <c r="G21" s="37"/>
      <c r="H21" s="37"/>
      <c r="I21" s="37" t="n">
        <f aca="false">(S21+U21)*2+(T21+V21)*6</f>
        <v>18</v>
      </c>
      <c r="J21" s="37" t="n">
        <f aca="false">F21-I21</f>
        <v>57</v>
      </c>
      <c r="K21" s="68" t="n">
        <f aca="false">X21</f>
        <v>5</v>
      </c>
      <c r="L21" s="68" t="n">
        <f aca="false">X21*4</f>
        <v>20</v>
      </c>
      <c r="M21" s="73"/>
      <c r="N21" s="73"/>
      <c r="O21" s="73"/>
      <c r="P21" s="74"/>
      <c r="Q21" s="100"/>
      <c r="R21" s="100"/>
      <c r="S21" s="100" t="n">
        <v>1</v>
      </c>
      <c r="T21" s="100"/>
      <c r="U21" s="100" t="n">
        <v>2</v>
      </c>
      <c r="V21" s="100" t="n">
        <v>2</v>
      </c>
      <c r="W21" s="75" t="n">
        <f aca="false">SUM(Q21:V21)</f>
        <v>5</v>
      </c>
      <c r="X21" s="75" t="n">
        <f aca="false">SUM(S21:V21)</f>
        <v>5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1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14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45.13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</v>
      </c>
      <c r="J5" s="20" t="n">
        <f aca="false">SUM(J6,J19)</f>
        <v>13.13</v>
      </c>
      <c r="K5" s="21" t="n">
        <v>16</v>
      </c>
      <c r="L5" s="21" t="n">
        <v>63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13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129999999999999</v>
      </c>
      <c r="K6" s="21" t="n">
        <f aca="false">K5</f>
        <v>16</v>
      </c>
      <c r="L6" s="21" t="n">
        <f aca="false">L5</f>
        <v>63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13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129999999999999</v>
      </c>
      <c r="K7" s="32" t="n">
        <f aca="false">K5</f>
        <v>16</v>
      </c>
      <c r="L7" s="32" t="n">
        <f aca="false">L5</f>
        <v>63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59.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15</v>
      </c>
      <c r="E9" s="35" t="s">
        <v>116</v>
      </c>
      <c r="F9" s="31" t="n">
        <f aca="false">Q9</f>
        <v>30.13</v>
      </c>
      <c r="G9" s="83"/>
      <c r="H9" s="83" t="n">
        <v>30</v>
      </c>
      <c r="I9" s="83" t="n">
        <v>0</v>
      </c>
      <c r="J9" s="83" t="n">
        <f aca="false">F9-G9-H9-I9</f>
        <v>0.129999999999999</v>
      </c>
      <c r="K9" s="82" t="n">
        <f aca="false">K5</f>
        <v>16</v>
      </c>
      <c r="L9" s="82" t="n">
        <f aca="false">L5</f>
        <v>63</v>
      </c>
      <c r="M9" s="34"/>
      <c r="N9" s="34"/>
      <c r="O9" s="34"/>
      <c r="P9" s="34"/>
      <c r="Q9" s="95" t="n">
        <f aca="false">ROUND((R9*0.052+Q14*0.028+R14*0.06+X14*0.0175),2)</f>
        <v>30.13</v>
      </c>
      <c r="R9" s="95" t="n">
        <f aca="false">ROUND((T9*4*0.2+U9*3.5*0.2+V9*3*0.2+W9*2.5*0.2+X9*2*0.2+Y9*1.9*0.15+Z9*1.5*0.15+AA9*1.2*0.15+AB9*1*0.15+AC9*1.8*0.15+AD9*3.2*0.2),2)</f>
        <v>527.16</v>
      </c>
      <c r="S9" s="96" t="n">
        <f aca="false">SUM(T9:AD9)</f>
        <v>1447.7</v>
      </c>
      <c r="T9" s="47"/>
      <c r="U9" s="47"/>
      <c r="V9" s="47" t="n">
        <v>300</v>
      </c>
      <c r="W9" s="97" t="n">
        <v>500</v>
      </c>
      <c r="X9" s="97"/>
      <c r="Y9" s="97"/>
      <c r="Z9" s="97"/>
      <c r="AB9" s="98" t="n">
        <v>647.7</v>
      </c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55.5</v>
      </c>
      <c r="R14" s="95" t="n">
        <f aca="false">ROUND((S14*T14*V14*2)+(S14*(U14+V14*2)*W14),2)</f>
        <v>19.36</v>
      </c>
      <c r="S14" s="47" t="n">
        <v>121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1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2</v>
      </c>
      <c r="J19" s="20" t="n">
        <f aca="false">SUM(J20:J22)</f>
        <v>13</v>
      </c>
      <c r="K19" s="21" t="n">
        <f aca="false">SUM(K20:K22)</f>
        <v>1</v>
      </c>
      <c r="L19" s="21" t="n">
        <f aca="false">SUM(L20:L22)</f>
        <v>4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王家</v>
      </c>
      <c r="E21" s="67" t="str">
        <f aca="false">"实施农村危房改造"&amp;X21&amp;"户"</f>
        <v>实施农村危房改造1户</v>
      </c>
      <c r="F21" s="31" t="n">
        <f aca="false">X21*15</f>
        <v>15</v>
      </c>
      <c r="G21" s="37"/>
      <c r="H21" s="37"/>
      <c r="I21" s="37" t="n">
        <f aca="false">(S21+U21)*2+(T21+V21)*6</f>
        <v>2</v>
      </c>
      <c r="J21" s="37" t="n">
        <f aca="false">F21-I21</f>
        <v>13</v>
      </c>
      <c r="K21" s="68" t="n">
        <f aca="false">X21</f>
        <v>1</v>
      </c>
      <c r="L21" s="68" t="n">
        <f aca="false">X21*4</f>
        <v>4</v>
      </c>
      <c r="M21" s="73"/>
      <c r="N21" s="73"/>
      <c r="O21" s="73"/>
      <c r="P21" s="74"/>
      <c r="Q21" s="100" t="n">
        <v>1</v>
      </c>
      <c r="R21" s="100"/>
      <c r="S21" s="100" t="n">
        <v>1</v>
      </c>
      <c r="T21" s="100"/>
      <c r="U21" s="100"/>
      <c r="V21" s="100"/>
      <c r="W21" s="75" t="n">
        <f aca="false">SUM(Q21:V21)</f>
        <v>2</v>
      </c>
      <c r="X21" s="75" t="n">
        <f aca="false">SUM(S21:V21)</f>
        <v>1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17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60.24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4</v>
      </c>
      <c r="J5" s="20" t="n">
        <f aca="false">SUM(J6,J19)</f>
        <v>26.24</v>
      </c>
      <c r="K5" s="21" t="n">
        <v>12</v>
      </c>
      <c r="L5" s="21" t="n">
        <v>46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24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239999999999998</v>
      </c>
      <c r="K6" s="21" t="n">
        <f aca="false">K5</f>
        <v>12</v>
      </c>
      <c r="L6" s="21" t="n">
        <f aca="false">L5</f>
        <v>46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24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239999999999998</v>
      </c>
      <c r="K7" s="32" t="n">
        <f aca="false">K5</f>
        <v>12</v>
      </c>
      <c r="L7" s="32" t="n">
        <f aca="false">L5</f>
        <v>46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63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18</v>
      </c>
      <c r="E9" s="35" t="s">
        <v>119</v>
      </c>
      <c r="F9" s="31" t="n">
        <f aca="false">Q9</f>
        <v>30.24</v>
      </c>
      <c r="G9" s="83"/>
      <c r="H9" s="83" t="n">
        <v>30</v>
      </c>
      <c r="I9" s="83" t="n">
        <v>0</v>
      </c>
      <c r="J9" s="83" t="n">
        <f aca="false">F9-G9-H9-I9</f>
        <v>0.239999999999998</v>
      </c>
      <c r="K9" s="82" t="n">
        <f aca="false">K5</f>
        <v>12</v>
      </c>
      <c r="L9" s="82" t="n">
        <f aca="false">L5</f>
        <v>46</v>
      </c>
      <c r="M9" s="34"/>
      <c r="N9" s="34"/>
      <c r="O9" s="34"/>
      <c r="P9" s="34"/>
      <c r="Q9" s="95" t="n">
        <f aca="false">ROUND((R9*0.052+Q14*0.028+R14*0.06+X14*0.0175),2)</f>
        <v>30.24</v>
      </c>
      <c r="R9" s="95" t="n">
        <f aca="false">ROUND((T9*4*0.2+U9*3.5*0.2+V9*3*0.2+W9*2.5*0.2+X9*2*0.2+Y9*1.9*0.15+Z9*1.5*0.15+AA9*1.2*0.15+AB9*1*0.15+AC9*1.8*0.15+AD9*3.2*0.2),2)</f>
        <v>502.1</v>
      </c>
      <c r="S9" s="96" t="n">
        <f aca="false">SUM(T9:AD9)</f>
        <v>1200</v>
      </c>
      <c r="T9" s="47"/>
      <c r="U9" s="47"/>
      <c r="V9" s="47" t="n">
        <v>600</v>
      </c>
      <c r="W9" s="97"/>
      <c r="X9" s="97" t="n">
        <v>170</v>
      </c>
      <c r="Y9" s="97"/>
      <c r="Z9" s="97"/>
      <c r="AB9" s="98" t="n">
        <v>350</v>
      </c>
      <c r="AC9" s="99" t="n">
        <v>80</v>
      </c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108</v>
      </c>
      <c r="R14" s="95" t="n">
        <f aca="false">ROUND((S14*T14*V14*2)+(S14*(U14+V14*2)*W14),2)</f>
        <v>18.4</v>
      </c>
      <c r="S14" s="47" t="n">
        <v>115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3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4</v>
      </c>
      <c r="J19" s="20" t="n">
        <f aca="false">SUM(J20:J22)</f>
        <v>26</v>
      </c>
      <c r="K19" s="21" t="n">
        <f aca="false">SUM(K20:K22)</f>
        <v>2</v>
      </c>
      <c r="L19" s="21" t="n">
        <f aca="false">SUM(L20:L22)</f>
        <v>8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大丫口</v>
      </c>
      <c r="E21" s="67" t="str">
        <f aca="false">"实施农村危房改造"&amp;X21&amp;"户"</f>
        <v>实施农村危房改造2户</v>
      </c>
      <c r="F21" s="31" t="n">
        <f aca="false">X21*15</f>
        <v>30</v>
      </c>
      <c r="G21" s="37"/>
      <c r="H21" s="37"/>
      <c r="I21" s="37" t="n">
        <f aca="false">(S21+U21)*2+(T21+V21)*6</f>
        <v>4</v>
      </c>
      <c r="J21" s="37" t="n">
        <f aca="false">F21-I21</f>
        <v>26</v>
      </c>
      <c r="K21" s="68" t="n">
        <f aca="false">X21</f>
        <v>2</v>
      </c>
      <c r="L21" s="68" t="n">
        <f aca="false">X21*4</f>
        <v>8</v>
      </c>
      <c r="M21" s="73"/>
      <c r="N21" s="73"/>
      <c r="O21" s="73"/>
      <c r="P21" s="74"/>
      <c r="Q21" s="100" t="n">
        <v>1</v>
      </c>
      <c r="R21" s="100"/>
      <c r="S21" s="100"/>
      <c r="T21" s="100"/>
      <c r="U21" s="100" t="n">
        <v>2</v>
      </c>
      <c r="V21" s="100"/>
      <c r="W21" s="75" t="n">
        <f aca="false">SUM(Q21:V21)</f>
        <v>3</v>
      </c>
      <c r="X21" s="75" t="n">
        <f aca="false">SUM(S21:V21)</f>
        <v>2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1" min="11" style="1" width="5.24"/>
    <col collapsed="false" customWidth="true" hidden="false" outlineLevel="0" max="12" min="12" style="1" width="5.87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20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90.43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8</v>
      </c>
      <c r="J5" s="20" t="n">
        <f aca="false">SUM(J6,J19)</f>
        <v>52.43</v>
      </c>
      <c r="K5" s="21" t="n">
        <v>25</v>
      </c>
      <c r="L5" s="21" t="n">
        <v>87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43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43</v>
      </c>
      <c r="K6" s="21" t="n">
        <f aca="false">K5</f>
        <v>25</v>
      </c>
      <c r="L6" s="21" t="n">
        <f aca="false">L5</f>
        <v>87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43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43</v>
      </c>
      <c r="K7" s="32" t="n">
        <f aca="false">K5</f>
        <v>25</v>
      </c>
      <c r="L7" s="32" t="n">
        <f aca="false">L5</f>
        <v>87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65.1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21</v>
      </c>
      <c r="E9" s="35" t="s">
        <v>122</v>
      </c>
      <c r="F9" s="31" t="n">
        <f aca="false">Q9</f>
        <v>30.43</v>
      </c>
      <c r="G9" s="83"/>
      <c r="H9" s="83" t="n">
        <v>30</v>
      </c>
      <c r="I9" s="83" t="n">
        <v>0</v>
      </c>
      <c r="J9" s="83" t="n">
        <f aca="false">F9-G9-H9-I9</f>
        <v>0.43</v>
      </c>
      <c r="K9" s="82" t="n">
        <f aca="false">K5</f>
        <v>25</v>
      </c>
      <c r="L9" s="82" t="n">
        <f aca="false">L5</f>
        <v>87</v>
      </c>
      <c r="M9" s="34"/>
      <c r="N9" s="34"/>
      <c r="O9" s="34"/>
      <c r="P9" s="34"/>
      <c r="Q9" s="95" t="n">
        <f aca="false">ROUND((R9*0.052+Q14*0.028+R14*0.06+X14*0.0175),2)</f>
        <v>30.43</v>
      </c>
      <c r="R9" s="95" t="n">
        <f aca="false">ROUND((T9*4*0.2+U9*3.5*0.2+V9*3*0.2+W9*2.5*0.2+X9*2*0.2+Y9*1.9*0.15+Z9*1.5*0.15+AA9*1.2*0.15+AB9*1*0.15+AC9*1.8*0.15+AD9*3.2*0.2),2)</f>
        <v>437.33</v>
      </c>
      <c r="S9" s="96" t="n">
        <f aca="false">SUM(T9:AD9)</f>
        <v>1094</v>
      </c>
      <c r="T9" s="47"/>
      <c r="U9" s="47"/>
      <c r="V9" s="47"/>
      <c r="W9" s="97" t="n">
        <v>685</v>
      </c>
      <c r="X9" s="97" t="n">
        <v>124</v>
      </c>
      <c r="Y9" s="97"/>
      <c r="Z9" s="97" t="n">
        <v>33</v>
      </c>
      <c r="AB9" s="98" t="n">
        <v>252</v>
      </c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 t="n">
        <v>197.6</v>
      </c>
      <c r="R14" s="95" t="n">
        <f aca="false">ROUND((S14*T14*V14*2)+(S14*(U14+V14*2)*W14),2)</f>
        <v>28.96</v>
      </c>
      <c r="S14" s="47" t="n">
        <v>181</v>
      </c>
      <c r="T14" s="95" t="n">
        <v>0.3</v>
      </c>
      <c r="U14" s="95" t="n">
        <v>0.4</v>
      </c>
      <c r="V14" s="95" t="n">
        <v>0.15</v>
      </c>
      <c r="W14" s="95" t="n">
        <v>0.1</v>
      </c>
      <c r="X14" s="48" t="n">
        <v>24</v>
      </c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6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8</v>
      </c>
      <c r="J19" s="20" t="n">
        <f aca="false">SUM(J20:J22)</f>
        <v>52</v>
      </c>
      <c r="K19" s="21" t="n">
        <f aca="false">SUM(K20:K22)</f>
        <v>4</v>
      </c>
      <c r="L19" s="21" t="n">
        <f aca="false">SUM(L20:L22)</f>
        <v>16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何家</v>
      </c>
      <c r="E21" s="67" t="str">
        <f aca="false">"实施农村危房改造"&amp;X21&amp;"户"</f>
        <v>实施农村危房改造4户</v>
      </c>
      <c r="F21" s="31" t="n">
        <f aca="false">X21*15</f>
        <v>60</v>
      </c>
      <c r="G21" s="37"/>
      <c r="H21" s="37"/>
      <c r="I21" s="37" t="n">
        <f aca="false">(S21+U21)*2+(T21+V21)*6</f>
        <v>8</v>
      </c>
      <c r="J21" s="37" t="n">
        <f aca="false">F21-I21</f>
        <v>52</v>
      </c>
      <c r="K21" s="68" t="n">
        <f aca="false">X21</f>
        <v>4</v>
      </c>
      <c r="L21" s="68" t="n">
        <f aca="false">X21*4</f>
        <v>16</v>
      </c>
      <c r="M21" s="73"/>
      <c r="N21" s="73"/>
      <c r="O21" s="73"/>
      <c r="P21" s="74"/>
      <c r="Q21" s="100" t="n">
        <v>1</v>
      </c>
      <c r="R21" s="100"/>
      <c r="S21" s="100" t="n">
        <v>2</v>
      </c>
      <c r="T21" s="100"/>
      <c r="U21" s="100" t="n">
        <v>2</v>
      </c>
      <c r="V21" s="100"/>
      <c r="W21" s="75" t="n">
        <f aca="false">SUM(Q21:V21)</f>
        <v>5</v>
      </c>
      <c r="X21" s="75" t="n">
        <f aca="false">SUM(S21:V21)</f>
        <v>4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1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102" t="s">
        <v>123</v>
      </c>
      <c r="B2" s="102"/>
      <c r="C2" s="102"/>
      <c r="D2" s="102"/>
      <c r="E2" s="102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60.98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4</v>
      </c>
      <c r="J5" s="20" t="n">
        <f aca="false">SUM(J6,J19)</f>
        <v>26.98</v>
      </c>
      <c r="K5" s="21" t="n">
        <v>26</v>
      </c>
      <c r="L5" s="21" t="n">
        <v>101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0.98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0.98</v>
      </c>
      <c r="K6" s="21" t="n">
        <f aca="false">K5</f>
        <v>26</v>
      </c>
      <c r="L6" s="21" t="n">
        <f aca="false">L5</f>
        <v>101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0.98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98</v>
      </c>
      <c r="K7" s="32" t="n">
        <f aca="false">K5</f>
        <v>26</v>
      </c>
      <c r="L7" s="32" t="n">
        <f aca="false">L5</f>
        <v>101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39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24</v>
      </c>
      <c r="E9" s="35" t="s">
        <v>125</v>
      </c>
      <c r="F9" s="31" t="n">
        <f aca="false">Q9</f>
        <v>30.98</v>
      </c>
      <c r="G9" s="83"/>
      <c r="H9" s="83" t="n">
        <v>30</v>
      </c>
      <c r="I9" s="83" t="n">
        <v>0</v>
      </c>
      <c r="J9" s="83" t="n">
        <f aca="false">F9-G9-H9-I9</f>
        <v>0.98</v>
      </c>
      <c r="K9" s="82" t="n">
        <f aca="false">K5</f>
        <v>26</v>
      </c>
      <c r="L9" s="82" t="n">
        <f aca="false">L5</f>
        <v>101</v>
      </c>
      <c r="M9" s="34"/>
      <c r="N9" s="34"/>
      <c r="O9" s="34"/>
      <c r="P9" s="34"/>
      <c r="Q9" s="95" t="n">
        <f aca="false">ROUND((R9*0.052+Q14*0.028+R14*0.06+X14*0.0175),2)</f>
        <v>30.98</v>
      </c>
      <c r="R9" s="95" t="n">
        <f aca="false">ROUND((T9*4*0.2+U9*3.5*0.2+V9*3*0.2+W9*2.5*0.2+X9*2*0.2+Y9*1.9*0.15+Z9*1.5*0.15+AA9*1.2*0.15+AB9*1*0.15+AC9*1.8*0.15+AD9*3.2*0.2),2)</f>
        <v>595.73</v>
      </c>
      <c r="S9" s="96" t="n">
        <f aca="false">SUM(T9:AD9)</f>
        <v>1756</v>
      </c>
      <c r="T9" s="47"/>
      <c r="U9" s="47"/>
      <c r="V9" s="47"/>
      <c r="W9" s="97" t="n">
        <v>610</v>
      </c>
      <c r="X9" s="97"/>
      <c r="Y9" s="97" t="n">
        <v>548</v>
      </c>
      <c r="Z9" s="97" t="n">
        <v>598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3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4</v>
      </c>
      <c r="J19" s="20" t="n">
        <f aca="false">SUM(J20:J22)</f>
        <v>26</v>
      </c>
      <c r="K19" s="21" t="n">
        <f aca="false">SUM(K20:K22)</f>
        <v>2</v>
      </c>
      <c r="L19" s="21" t="n">
        <f aca="false">SUM(L20:L22)</f>
        <v>8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下村</v>
      </c>
      <c r="E21" s="67" t="str">
        <f aca="false">"实施农村危房改造"&amp;X21&amp;"户"</f>
        <v>实施农村危房改造2户</v>
      </c>
      <c r="F21" s="31" t="n">
        <f aca="false">X21*15</f>
        <v>30</v>
      </c>
      <c r="G21" s="37"/>
      <c r="H21" s="37"/>
      <c r="I21" s="37" t="n">
        <f aca="false">(S21+U21)*2+(T21+V21)*6</f>
        <v>4</v>
      </c>
      <c r="J21" s="37" t="n">
        <f aca="false">F21-I21</f>
        <v>26</v>
      </c>
      <c r="K21" s="68" t="n">
        <f aca="false">X21</f>
        <v>2</v>
      </c>
      <c r="L21" s="68" t="n">
        <f aca="false">X21*4</f>
        <v>8</v>
      </c>
      <c r="M21" s="73"/>
      <c r="N21" s="73"/>
      <c r="O21" s="73"/>
      <c r="P21" s="74"/>
      <c r="Q21" s="100" t="n">
        <v>0</v>
      </c>
      <c r="R21" s="100"/>
      <c r="S21" s="100" t="n">
        <v>1</v>
      </c>
      <c r="T21" s="100"/>
      <c r="U21" s="100" t="n">
        <v>1</v>
      </c>
      <c r="V21" s="100"/>
      <c r="W21" s="75" t="n">
        <f aca="false">SUM(Q21:V21)</f>
        <v>2</v>
      </c>
      <c r="X21" s="75" t="n">
        <f aca="false">SUM(S21:V21)</f>
        <v>2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2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6.69"/>
    <col collapsed="false" customWidth="true" hidden="false" outlineLevel="0" max="10" min="10" style="0" width="7.09"/>
    <col collapsed="false" customWidth="true" hidden="false" outlineLevel="0" max="12" min="11" style="1" width="5.24"/>
    <col collapsed="false" customWidth="true" hidden="false" outlineLevel="0" max="15" min="13" style="0" width="5.24"/>
    <col collapsed="false" customWidth="true" hidden="false" outlineLevel="0" max="16" min="16" style="0" width="6.62"/>
    <col collapsed="false" customWidth="true" hidden="false" outlineLevel="0" max="17" min="17" style="2" width="7.12"/>
    <col collapsed="false" customWidth="true" hidden="false" outlineLevel="0" max="18" min="18" style="2" width="10.49"/>
    <col collapsed="false" customWidth="true" hidden="false" outlineLevel="0" max="19" min="19" style="2" width="7.12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10.49"/>
    <col collapsed="false" customWidth="true" hidden="false" outlineLevel="0" max="26" min="23" style="2" width="6.12"/>
    <col collapsed="false" customWidth="true" hidden="false" outlineLevel="0" max="28" min="27" style="2" width="4.24"/>
    <col collapsed="false" customWidth="true" hidden="false" outlineLevel="0" max="30" min="29" style="2" width="6.1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" hidden="false" customHeight="true" outlineLevel="0" collapsed="false">
      <c r="A2" s="5" t="s">
        <v>127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6" t="s">
        <v>16</v>
      </c>
      <c r="H4" s="17" t="s">
        <v>17</v>
      </c>
      <c r="I4" s="17" t="s">
        <v>18</v>
      </c>
      <c r="J4" s="17" t="s">
        <v>19</v>
      </c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0"/>
      <c r="AB4" s="0"/>
      <c r="AC4" s="0"/>
      <c r="AD4" s="0"/>
    </row>
    <row r="5" customFormat="false" ht="9.95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46.79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</v>
      </c>
      <c r="J5" s="20" t="n">
        <f aca="false">SUM(J6,J19)</f>
        <v>14.79</v>
      </c>
      <c r="K5" s="21" t="n">
        <v>16</v>
      </c>
      <c r="L5" s="21" t="n">
        <v>45</v>
      </c>
      <c r="M5" s="22"/>
      <c r="N5" s="22"/>
      <c r="O5" s="22"/>
      <c r="P5" s="22"/>
      <c r="Q5" s="23" t="s">
        <v>21</v>
      </c>
      <c r="R5" s="23" t="s">
        <v>22</v>
      </c>
      <c r="S5" s="23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  <c r="AB5" s="25" t="s">
        <v>32</v>
      </c>
      <c r="AC5" s="26" t="s">
        <v>33</v>
      </c>
      <c r="AD5" s="26" t="s">
        <v>34</v>
      </c>
    </row>
    <row r="6" customFormat="false" ht="9.95" hidden="false" customHeight="true" outlineLevel="0" collapsed="false">
      <c r="A6" s="18" t="s">
        <v>35</v>
      </c>
      <c r="B6" s="18" t="s">
        <v>36</v>
      </c>
      <c r="C6" s="27"/>
      <c r="D6" s="27"/>
      <c r="E6" s="19"/>
      <c r="F6" s="20" t="n">
        <f aca="false">F7+F10+F11+F12</f>
        <v>31.79</v>
      </c>
      <c r="G6" s="20" t="n">
        <f aca="false">G7+G10+G11+G12</f>
        <v>0</v>
      </c>
      <c r="H6" s="20" t="n">
        <f aca="false">H7+H10+H11+H12</f>
        <v>30</v>
      </c>
      <c r="I6" s="20" t="n">
        <f aca="false">I7+I10+I11+I12</f>
        <v>0</v>
      </c>
      <c r="J6" s="20" t="n">
        <f aca="false">J7+J10+J11+J12</f>
        <v>1.79</v>
      </c>
      <c r="K6" s="21" t="n">
        <f aca="false">K5</f>
        <v>16</v>
      </c>
      <c r="L6" s="21" t="n">
        <f aca="false">L5</f>
        <v>45</v>
      </c>
      <c r="M6" s="20"/>
      <c r="N6" s="20"/>
      <c r="O6" s="20"/>
      <c r="P6" s="20"/>
      <c r="Q6" s="23"/>
      <c r="R6" s="23"/>
      <c r="S6" s="23"/>
      <c r="T6" s="24"/>
      <c r="U6" s="24"/>
      <c r="V6" s="24"/>
      <c r="W6" s="24"/>
      <c r="X6" s="24"/>
      <c r="Y6" s="24"/>
      <c r="Z6" s="24"/>
      <c r="AA6" s="25"/>
      <c r="AB6" s="25"/>
      <c r="AC6" s="26"/>
      <c r="AD6" s="26"/>
    </row>
    <row r="7" customFormat="false" ht="9.95" hidden="false" customHeight="true" outlineLevel="0" collapsed="false">
      <c r="A7" s="28" t="s">
        <v>37</v>
      </c>
      <c r="B7" s="28" t="s">
        <v>38</v>
      </c>
      <c r="C7" s="11"/>
      <c r="D7" s="11"/>
      <c r="E7" s="30"/>
      <c r="F7" s="31" t="n">
        <f aca="false">F8+F9</f>
        <v>31.79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79</v>
      </c>
      <c r="K7" s="32" t="n">
        <f aca="false">K5</f>
        <v>16</v>
      </c>
      <c r="L7" s="32" t="n">
        <f aca="false">L5</f>
        <v>45</v>
      </c>
      <c r="M7" s="31"/>
      <c r="N7" s="31"/>
      <c r="O7" s="31"/>
      <c r="P7" s="31"/>
      <c r="Q7" s="23"/>
      <c r="R7" s="23"/>
      <c r="S7" s="23"/>
      <c r="T7" s="24"/>
      <c r="U7" s="24"/>
      <c r="V7" s="24"/>
      <c r="W7" s="24"/>
      <c r="X7" s="24"/>
      <c r="Y7" s="24"/>
      <c r="Z7" s="24"/>
      <c r="AA7" s="25"/>
      <c r="AB7" s="25"/>
      <c r="AC7" s="26"/>
      <c r="AD7" s="26"/>
    </row>
    <row r="8" customFormat="false" ht="9.95" hidden="false" customHeight="true" outlineLevel="0" collapsed="false">
      <c r="A8" s="33" t="s">
        <v>39</v>
      </c>
      <c r="B8" s="28" t="s">
        <v>40</v>
      </c>
      <c r="C8" s="11"/>
      <c r="D8" s="11"/>
      <c r="E8" s="30"/>
      <c r="F8" s="31"/>
      <c r="G8" s="83"/>
      <c r="H8" s="83"/>
      <c r="I8" s="83"/>
      <c r="J8" s="83"/>
      <c r="K8" s="82"/>
      <c r="L8" s="82"/>
      <c r="M8" s="34"/>
      <c r="N8" s="34"/>
      <c r="O8" s="34"/>
      <c r="P8" s="34"/>
      <c r="Q8" s="23"/>
      <c r="R8" s="23"/>
      <c r="S8" s="23"/>
      <c r="T8" s="24"/>
      <c r="U8" s="24"/>
      <c r="V8" s="24"/>
      <c r="W8" s="24"/>
      <c r="X8" s="24"/>
      <c r="Y8" s="24"/>
      <c r="Z8" s="24"/>
      <c r="AA8" s="25"/>
      <c r="AB8" s="25"/>
      <c r="AC8" s="26"/>
      <c r="AD8" s="26"/>
    </row>
    <row r="9" customFormat="false" ht="42" hidden="false" customHeight="true" outlineLevel="0" collapsed="false">
      <c r="A9" s="33" t="s">
        <v>41</v>
      </c>
      <c r="B9" s="28" t="s">
        <v>42</v>
      </c>
      <c r="C9" s="11" t="s">
        <v>43</v>
      </c>
      <c r="D9" s="11" t="s">
        <v>128</v>
      </c>
      <c r="E9" s="35" t="s">
        <v>129</v>
      </c>
      <c r="F9" s="31" t="n">
        <f aca="false">Q9</f>
        <v>31.79</v>
      </c>
      <c r="G9" s="83"/>
      <c r="H9" s="83" t="n">
        <v>30</v>
      </c>
      <c r="I9" s="83" t="n">
        <v>0</v>
      </c>
      <c r="J9" s="83" t="n">
        <f aca="false">F9-G9-H9-I9</f>
        <v>1.79</v>
      </c>
      <c r="K9" s="82" t="n">
        <f aca="false">K5</f>
        <v>16</v>
      </c>
      <c r="L9" s="82" t="n">
        <f aca="false">L5</f>
        <v>45</v>
      </c>
      <c r="M9" s="34"/>
      <c r="N9" s="34"/>
      <c r="O9" s="34"/>
      <c r="P9" s="34"/>
      <c r="Q9" s="95" t="n">
        <f aca="false">ROUND((R9*0.052+Q14*0.028+R14*0.06+X14*0.0175),2)</f>
        <v>31.79</v>
      </c>
      <c r="R9" s="95" t="n">
        <f aca="false">ROUND((T9*4*0.2+U9*3.5*0.2+V9*3*0.2+W9*2.5*0.2+X9*2*0.2+Y9*1.9*0.15+Z9*1.5*0.15+AA9*1.2*0.15+AB9*1*0.15+AC9*1.8*0.15+AD9*3.2*0.2),2)</f>
        <v>611.3</v>
      </c>
      <c r="S9" s="96" t="n">
        <f aca="false">SUM(T9:AD9)</f>
        <v>1760</v>
      </c>
      <c r="T9" s="47"/>
      <c r="U9" s="47"/>
      <c r="V9" s="47"/>
      <c r="W9" s="97" t="n">
        <v>580</v>
      </c>
      <c r="X9" s="97"/>
      <c r="Y9" s="97" t="n">
        <v>930</v>
      </c>
      <c r="Z9" s="97" t="n">
        <v>250</v>
      </c>
      <c r="AB9" s="98"/>
      <c r="AC9" s="99"/>
      <c r="AD9" s="99"/>
    </row>
    <row r="10" customFormat="false" ht="9.95" hidden="false" customHeight="true" outlineLevel="0" collapsed="false">
      <c r="A10" s="28" t="s">
        <v>46</v>
      </c>
      <c r="B10" s="28" t="s">
        <v>47</v>
      </c>
      <c r="C10" s="11"/>
      <c r="D10" s="11"/>
      <c r="E10" s="36"/>
      <c r="F10" s="31"/>
      <c r="G10" s="37"/>
      <c r="H10" s="38"/>
      <c r="I10" s="39"/>
      <c r="J10" s="39"/>
      <c r="K10" s="40"/>
      <c r="L10" s="40"/>
      <c r="M10" s="41"/>
      <c r="N10" s="41"/>
      <c r="O10" s="41"/>
      <c r="P10" s="42"/>
      <c r="Q10" s="43" t="s">
        <v>48</v>
      </c>
      <c r="R10" s="23" t="s">
        <v>49</v>
      </c>
      <c r="S10" s="44" t="s">
        <v>50</v>
      </c>
      <c r="T10" s="45" t="s">
        <v>51</v>
      </c>
      <c r="U10" s="45" t="s">
        <v>52</v>
      </c>
      <c r="V10" s="45" t="s">
        <v>53</v>
      </c>
      <c r="W10" s="45" t="s">
        <v>54</v>
      </c>
      <c r="X10" s="46" t="s">
        <v>105</v>
      </c>
      <c r="Y10" s="47"/>
      <c r="Z10" s="48"/>
      <c r="AA10" s="0"/>
      <c r="AB10" s="0"/>
      <c r="AC10" s="0"/>
      <c r="AD10" s="0"/>
    </row>
    <row r="11" customFormat="false" ht="9.95" hidden="false" customHeight="true" outlineLevel="0" collapsed="false">
      <c r="A11" s="28" t="s">
        <v>56</v>
      </c>
      <c r="B11" s="28" t="s">
        <v>57</v>
      </c>
      <c r="C11" s="49"/>
      <c r="D11" s="49"/>
      <c r="E11" s="50"/>
      <c r="F11" s="31"/>
      <c r="G11" s="37"/>
      <c r="H11" s="37"/>
      <c r="I11" s="37"/>
      <c r="J11" s="37"/>
      <c r="K11" s="40"/>
      <c r="L11" s="40"/>
      <c r="M11" s="41"/>
      <c r="N11" s="41"/>
      <c r="O11" s="41"/>
      <c r="P11" s="42"/>
      <c r="Q11" s="43"/>
      <c r="R11" s="23"/>
      <c r="S11" s="44"/>
      <c r="T11" s="45"/>
      <c r="U11" s="45"/>
      <c r="V11" s="45"/>
      <c r="W11" s="45"/>
      <c r="X11" s="46"/>
      <c r="Y11" s="47"/>
      <c r="Z11" s="48"/>
      <c r="AA11" s="0"/>
      <c r="AB11" s="0"/>
      <c r="AC11" s="0"/>
      <c r="AD11" s="0"/>
    </row>
    <row r="12" customFormat="false" ht="9.95" hidden="false" customHeight="true" outlineLevel="0" collapsed="false">
      <c r="A12" s="28" t="s">
        <v>58</v>
      </c>
      <c r="B12" s="28" t="s">
        <v>59</v>
      </c>
      <c r="C12" s="49"/>
      <c r="D12" s="49"/>
      <c r="E12" s="36"/>
      <c r="F12" s="31"/>
      <c r="G12" s="51"/>
      <c r="H12" s="51"/>
      <c r="I12" s="51"/>
      <c r="J12" s="51"/>
      <c r="K12" s="40"/>
      <c r="L12" s="40"/>
      <c r="M12" s="41"/>
      <c r="N12" s="41"/>
      <c r="O12" s="41"/>
      <c r="P12" s="42"/>
      <c r="Q12" s="43"/>
      <c r="R12" s="23"/>
      <c r="S12" s="44"/>
      <c r="T12" s="45"/>
      <c r="U12" s="45"/>
      <c r="V12" s="45"/>
      <c r="W12" s="45"/>
      <c r="X12" s="46"/>
      <c r="Y12" s="47"/>
      <c r="Z12" s="48"/>
      <c r="AA12" s="0"/>
      <c r="AB12" s="0"/>
      <c r="AC12" s="0"/>
      <c r="AD12" s="0"/>
    </row>
    <row r="13" customFormat="false" ht="9.95" hidden="false" customHeight="true" outlineLevel="0" collapsed="false">
      <c r="A13" s="33" t="s">
        <v>39</v>
      </c>
      <c r="B13" s="28" t="s">
        <v>60</v>
      </c>
      <c r="C13" s="11"/>
      <c r="D13" s="11"/>
      <c r="E13" s="36"/>
      <c r="F13" s="31"/>
      <c r="G13" s="37"/>
      <c r="H13" s="51"/>
      <c r="I13" s="37"/>
      <c r="J13" s="39"/>
      <c r="K13" s="40"/>
      <c r="L13" s="40"/>
      <c r="M13" s="41"/>
      <c r="N13" s="41"/>
      <c r="O13" s="41"/>
      <c r="P13" s="42"/>
      <c r="Q13" s="43"/>
      <c r="R13" s="23"/>
      <c r="S13" s="44"/>
      <c r="T13" s="45"/>
      <c r="U13" s="45"/>
      <c r="V13" s="45"/>
      <c r="W13" s="45"/>
      <c r="X13" s="46"/>
      <c r="Y13" s="47"/>
      <c r="Z13" s="48"/>
      <c r="AA13" s="0"/>
      <c r="AB13" s="0"/>
      <c r="AC13" s="0"/>
      <c r="AD13" s="0"/>
    </row>
    <row r="14" customFormat="false" ht="9.95" hidden="false" customHeight="true" outlineLevel="0" collapsed="false">
      <c r="A14" s="33" t="s">
        <v>41</v>
      </c>
      <c r="B14" s="28" t="s">
        <v>61</v>
      </c>
      <c r="C14" s="11"/>
      <c r="D14" s="11"/>
      <c r="E14" s="36"/>
      <c r="F14" s="31"/>
      <c r="G14" s="51"/>
      <c r="H14" s="37"/>
      <c r="I14" s="37"/>
      <c r="J14" s="37"/>
      <c r="K14" s="40"/>
      <c r="L14" s="40"/>
      <c r="M14" s="41"/>
      <c r="N14" s="41"/>
      <c r="O14" s="41"/>
      <c r="P14" s="42"/>
      <c r="Q14" s="95"/>
      <c r="R14" s="95" t="n">
        <f aca="false">ROUND((S14*T14*V14*2)+(S14*(U14+V14*2)*W14),2)</f>
        <v>0</v>
      </c>
      <c r="S14" s="47"/>
      <c r="T14" s="95"/>
      <c r="U14" s="95"/>
      <c r="V14" s="95"/>
      <c r="W14" s="95"/>
      <c r="X14" s="48"/>
      <c r="Y14" s="48"/>
      <c r="Z14" s="48"/>
      <c r="AA14" s="0"/>
      <c r="AB14" s="0"/>
      <c r="AC14" s="0"/>
      <c r="AD14" s="0"/>
    </row>
    <row r="15" customFormat="false" ht="9.95" hidden="false" customHeight="true" outlineLevel="0" collapsed="false">
      <c r="A15" s="33" t="s">
        <v>62</v>
      </c>
      <c r="B15" s="28" t="s">
        <v>63</v>
      </c>
      <c r="C15" s="49"/>
      <c r="D15" s="49"/>
      <c r="E15" s="36"/>
      <c r="F15" s="31"/>
      <c r="G15" s="51"/>
      <c r="H15" s="51"/>
      <c r="I15" s="51"/>
      <c r="J15" s="51"/>
      <c r="K15" s="40"/>
      <c r="L15" s="40"/>
      <c r="M15" s="41"/>
      <c r="N15" s="41"/>
      <c r="O15" s="41"/>
      <c r="P15" s="42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0"/>
      <c r="AB15" s="0"/>
      <c r="AC15" s="0"/>
      <c r="AD15" s="0"/>
    </row>
    <row r="16" customFormat="false" ht="9.95" hidden="false" customHeight="true" outlineLevel="0" collapsed="false">
      <c r="A16" s="33" t="s">
        <v>64</v>
      </c>
      <c r="B16" s="28" t="s">
        <v>65</v>
      </c>
      <c r="C16" s="11"/>
      <c r="D16" s="11"/>
      <c r="E16" s="36"/>
      <c r="F16" s="31"/>
      <c r="G16" s="37"/>
      <c r="H16" s="37"/>
      <c r="I16" s="37"/>
      <c r="J16" s="37"/>
      <c r="K16" s="40"/>
      <c r="L16" s="40"/>
      <c r="M16" s="41"/>
      <c r="N16" s="41"/>
      <c r="O16" s="41"/>
      <c r="P16" s="42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  <c r="AD16" s="0"/>
    </row>
    <row r="17" customFormat="false" ht="9.95" hidden="false" customHeight="true" outlineLevel="0" collapsed="false">
      <c r="A17" s="33" t="s">
        <v>66</v>
      </c>
      <c r="B17" s="28" t="s">
        <v>67</v>
      </c>
      <c r="C17" s="52"/>
      <c r="D17" s="52"/>
      <c r="E17" s="53"/>
      <c r="F17" s="31"/>
      <c r="G17" s="37"/>
      <c r="H17" s="37"/>
      <c r="I17" s="37"/>
      <c r="J17" s="37"/>
      <c r="K17" s="40"/>
      <c r="L17" s="40"/>
      <c r="M17" s="41"/>
      <c r="N17" s="41"/>
      <c r="O17" s="41"/>
      <c r="P17" s="42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  <c r="AD17" s="0"/>
    </row>
    <row r="18" customFormat="false" ht="9.95" hidden="false" customHeight="true" outlineLevel="0" collapsed="false">
      <c r="A18" s="28" t="s">
        <v>68</v>
      </c>
      <c r="B18" s="28" t="s">
        <v>69</v>
      </c>
      <c r="C18" s="52"/>
      <c r="D18" s="52"/>
      <c r="E18" s="53"/>
      <c r="F18" s="31"/>
      <c r="G18" s="37"/>
      <c r="H18" s="37"/>
      <c r="I18" s="37"/>
      <c r="J18" s="37"/>
      <c r="K18" s="40"/>
      <c r="L18" s="40"/>
      <c r="M18" s="41"/>
      <c r="N18" s="41"/>
      <c r="O18" s="41"/>
      <c r="P18" s="42"/>
      <c r="Q18" s="54" t="s">
        <v>70</v>
      </c>
      <c r="R18" s="54"/>
      <c r="S18" s="54"/>
      <c r="T18" s="54"/>
      <c r="U18" s="54"/>
      <c r="V18" s="54"/>
      <c r="W18" s="55" t="s">
        <v>71</v>
      </c>
      <c r="X18" s="47" t="s">
        <v>72</v>
      </c>
      <c r="Y18" s="48"/>
      <c r="Z18" s="48"/>
      <c r="AA18" s="0"/>
      <c r="AB18" s="0"/>
      <c r="AC18" s="0"/>
      <c r="AD18" s="0"/>
    </row>
    <row r="19" s="64" customFormat="true" ht="9.95" hidden="false" customHeight="true" outlineLevel="0" collapsed="false">
      <c r="A19" s="56" t="s">
        <v>73</v>
      </c>
      <c r="B19" s="56" t="s">
        <v>74</v>
      </c>
      <c r="C19" s="57"/>
      <c r="D19" s="57"/>
      <c r="E19" s="58"/>
      <c r="F19" s="20" t="n">
        <f aca="false">SUM(F20:F22)</f>
        <v>1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2</v>
      </c>
      <c r="J19" s="20" t="n">
        <f aca="false">SUM(J20:J22)</f>
        <v>13</v>
      </c>
      <c r="K19" s="21" t="n">
        <f aca="false">SUM(K20:K22)</f>
        <v>1</v>
      </c>
      <c r="L19" s="21" t="n">
        <f aca="false">SUM(L20:L22)</f>
        <v>4</v>
      </c>
      <c r="M19" s="59"/>
      <c r="N19" s="59"/>
      <c r="O19" s="59"/>
      <c r="P19" s="60"/>
      <c r="Q19" s="61" t="s">
        <v>75</v>
      </c>
      <c r="R19" s="61"/>
      <c r="S19" s="61" t="s">
        <v>76</v>
      </c>
      <c r="T19" s="61"/>
      <c r="U19" s="61" t="s">
        <v>77</v>
      </c>
      <c r="V19" s="61"/>
      <c r="W19" s="55"/>
      <c r="X19" s="55"/>
      <c r="Y19" s="62"/>
      <c r="Z19" s="62"/>
      <c r="AA19" s="63"/>
      <c r="AB19" s="63"/>
      <c r="AC19" s="63"/>
      <c r="AD19" s="63"/>
    </row>
    <row r="20" s="70" customFormat="true" ht="9.95" hidden="false" customHeight="true" outlineLevel="0" collapsed="false">
      <c r="A20" s="65" t="s">
        <v>37</v>
      </c>
      <c r="B20" s="65" t="s">
        <v>78</v>
      </c>
      <c r="C20" s="16"/>
      <c r="D20" s="66"/>
      <c r="E20" s="67"/>
      <c r="F20" s="31"/>
      <c r="G20" s="37"/>
      <c r="H20" s="37"/>
      <c r="I20" s="37"/>
      <c r="J20" s="37"/>
      <c r="K20" s="68"/>
      <c r="L20" s="68"/>
      <c r="M20" s="59"/>
      <c r="N20" s="59"/>
      <c r="O20" s="59"/>
      <c r="P20" s="60"/>
      <c r="Q20" s="69" t="s">
        <v>79</v>
      </c>
      <c r="R20" s="69" t="s">
        <v>80</v>
      </c>
      <c r="S20" s="69" t="s">
        <v>79</v>
      </c>
      <c r="T20" s="69" t="s">
        <v>80</v>
      </c>
      <c r="U20" s="69" t="s">
        <v>79</v>
      </c>
      <c r="V20" s="69" t="s">
        <v>80</v>
      </c>
      <c r="W20" s="55"/>
      <c r="X20" s="55"/>
      <c r="Y20" s="62"/>
      <c r="Z20" s="62"/>
      <c r="AA20" s="2"/>
      <c r="AB20" s="2"/>
      <c r="AC20" s="2"/>
      <c r="AD20" s="2"/>
    </row>
    <row r="21" s="77" customFormat="true" ht="9.95" hidden="false" customHeight="true" outlineLevel="0" collapsed="false">
      <c r="A21" s="71" t="s">
        <v>46</v>
      </c>
      <c r="B21" s="72" t="s">
        <v>81</v>
      </c>
      <c r="C21" s="16" t="str">
        <f aca="false">C9</f>
        <v>新建</v>
      </c>
      <c r="D21" s="16" t="str">
        <f aca="false">D9</f>
        <v>核桃树</v>
      </c>
      <c r="E21" s="67" t="str">
        <f aca="false">"实施农村危房改造"&amp;X21&amp;"户"</f>
        <v>实施农村危房改造1户</v>
      </c>
      <c r="F21" s="31" t="n">
        <f aca="false">X21*15</f>
        <v>15</v>
      </c>
      <c r="G21" s="37"/>
      <c r="H21" s="37"/>
      <c r="I21" s="37" t="n">
        <f aca="false">(S21+U21)*2+(T21+V21)*6</f>
        <v>2</v>
      </c>
      <c r="J21" s="37" t="n">
        <f aca="false">F21-I21</f>
        <v>13</v>
      </c>
      <c r="K21" s="68" t="n">
        <f aca="false">X21</f>
        <v>1</v>
      </c>
      <c r="L21" s="68" t="n">
        <f aca="false">X21*4</f>
        <v>4</v>
      </c>
      <c r="M21" s="73"/>
      <c r="N21" s="73"/>
      <c r="O21" s="73"/>
      <c r="P21" s="74"/>
      <c r="Q21" s="100" t="n">
        <v>1</v>
      </c>
      <c r="R21" s="100" t="n">
        <v>0</v>
      </c>
      <c r="S21" s="100" t="n">
        <v>1</v>
      </c>
      <c r="T21" s="100"/>
      <c r="U21" s="100"/>
      <c r="V21" s="100"/>
      <c r="W21" s="75" t="n">
        <f aca="false">SUM(Q21:V21)</f>
        <v>2</v>
      </c>
      <c r="X21" s="75" t="n">
        <f aca="false">SUM(S21:V21)</f>
        <v>1</v>
      </c>
      <c r="Y21" s="75"/>
      <c r="Z21" s="75"/>
      <c r="AA21" s="76"/>
      <c r="AB21" s="76"/>
      <c r="AC21" s="76"/>
      <c r="AD21" s="76"/>
    </row>
    <row r="22" s="70" customFormat="true" ht="9.95" hidden="false" customHeight="true" outlineLevel="0" collapsed="false">
      <c r="A22" s="65" t="s">
        <v>56</v>
      </c>
      <c r="B22" s="65" t="s">
        <v>82</v>
      </c>
      <c r="C22" s="66"/>
      <c r="D22" s="66"/>
      <c r="E22" s="78"/>
      <c r="F22" s="31"/>
      <c r="G22" s="37"/>
      <c r="H22" s="37"/>
      <c r="I22" s="37"/>
      <c r="J22" s="37"/>
      <c r="K22" s="68"/>
      <c r="L22" s="68"/>
      <c r="M22" s="79"/>
      <c r="N22" s="79"/>
      <c r="O22" s="79"/>
      <c r="P22" s="80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2"/>
      <c r="AB22" s="2"/>
      <c r="AC22" s="2"/>
      <c r="AD22" s="2"/>
    </row>
    <row r="23" customFormat="false" ht="9.95" hidden="false" customHeight="true" outlineLevel="0" collapsed="false">
      <c r="A23" s="18" t="s">
        <v>83</v>
      </c>
      <c r="B23" s="18" t="s">
        <v>84</v>
      </c>
      <c r="C23" s="11"/>
      <c r="D23" s="11"/>
      <c r="E23" s="30"/>
      <c r="F23" s="20"/>
      <c r="G23" s="81"/>
      <c r="H23" s="81"/>
      <c r="I23" s="81"/>
      <c r="J23" s="81"/>
      <c r="K23" s="82"/>
      <c r="L23" s="82"/>
      <c r="M23" s="41"/>
      <c r="N23" s="41"/>
      <c r="O23" s="41"/>
      <c r="P23" s="42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  <c r="AD23" s="0"/>
    </row>
    <row r="24" customFormat="false" ht="9.95" hidden="false" customHeight="true" outlineLevel="0" collapsed="false">
      <c r="A24" s="28" t="s">
        <v>37</v>
      </c>
      <c r="B24" s="28" t="s">
        <v>85</v>
      </c>
      <c r="C24" s="11"/>
      <c r="D24" s="11"/>
      <c r="E24" s="30"/>
      <c r="F24" s="20"/>
      <c r="G24" s="81"/>
      <c r="H24" s="81"/>
      <c r="I24" s="81"/>
      <c r="J24" s="81"/>
      <c r="K24" s="82"/>
      <c r="L24" s="82"/>
      <c r="M24" s="41"/>
      <c r="N24" s="41"/>
      <c r="O24" s="41"/>
      <c r="P24" s="42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  <c r="AD24" s="0"/>
    </row>
    <row r="25" customFormat="false" ht="9.95" hidden="false" customHeight="true" outlineLevel="0" collapsed="false">
      <c r="A25" s="28" t="s">
        <v>46</v>
      </c>
      <c r="B25" s="28" t="s">
        <v>86</v>
      </c>
      <c r="C25" s="49"/>
      <c r="D25" s="49"/>
      <c r="E25" s="30"/>
      <c r="F25" s="31"/>
      <c r="G25" s="83"/>
      <c r="H25" s="83"/>
      <c r="I25" s="83"/>
      <c r="J25" s="83"/>
      <c r="K25" s="82"/>
      <c r="L25" s="82"/>
      <c r="M25" s="41"/>
      <c r="N25" s="41"/>
      <c r="O25" s="41"/>
      <c r="P25" s="42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  <c r="AD25" s="0"/>
    </row>
    <row r="26" customFormat="false" ht="9.95" hidden="false" customHeight="true" outlineLevel="0" collapsed="false">
      <c r="A26" s="28" t="s">
        <v>56</v>
      </c>
      <c r="B26" s="28" t="s">
        <v>87</v>
      </c>
      <c r="C26" s="11"/>
      <c r="D26" s="11"/>
      <c r="E26" s="30"/>
      <c r="F26" s="31"/>
      <c r="G26" s="37"/>
      <c r="H26" s="38"/>
      <c r="I26" s="39"/>
      <c r="J26" s="39"/>
      <c r="K26" s="40"/>
      <c r="L26" s="40"/>
      <c r="M26" s="41"/>
      <c r="N26" s="41"/>
      <c r="O26" s="41"/>
      <c r="P26" s="42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  <c r="AD26" s="0"/>
    </row>
    <row r="27" customFormat="false" ht="9.95" hidden="false" customHeight="true" outlineLevel="0" collapsed="false">
      <c r="A27" s="28" t="s">
        <v>58</v>
      </c>
      <c r="B27" s="28" t="s">
        <v>88</v>
      </c>
      <c r="C27" s="11"/>
      <c r="D27" s="11"/>
      <c r="E27" s="84"/>
      <c r="F27" s="31"/>
      <c r="G27" s="37"/>
      <c r="H27" s="38"/>
      <c r="I27" s="39"/>
      <c r="J27" s="85"/>
      <c r="K27" s="40"/>
      <c r="L27" s="40"/>
      <c r="M27" s="41"/>
      <c r="N27" s="41"/>
      <c r="O27" s="41"/>
      <c r="P27" s="42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  <c r="AD27" s="0"/>
    </row>
    <row r="28" customFormat="false" ht="9.95" hidden="false" customHeight="true" outlineLevel="0" collapsed="false">
      <c r="A28" s="28" t="s">
        <v>68</v>
      </c>
      <c r="B28" s="28" t="s">
        <v>89</v>
      </c>
      <c r="C28" s="52"/>
      <c r="D28" s="52"/>
      <c r="E28" s="53"/>
      <c r="F28" s="31"/>
      <c r="G28" s="51"/>
      <c r="H28" s="51"/>
      <c r="I28" s="51"/>
      <c r="J28" s="86"/>
      <c r="K28" s="40"/>
      <c r="L28" s="40"/>
      <c r="M28" s="41"/>
      <c r="N28" s="41"/>
      <c r="O28" s="41"/>
      <c r="P28" s="4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  <c r="AD28" s="0"/>
    </row>
    <row r="29" customFormat="false" ht="9.95" hidden="false" customHeight="true" outlineLevel="0" collapsed="false">
      <c r="A29" s="18" t="s">
        <v>90</v>
      </c>
      <c r="B29" s="18" t="s">
        <v>91</v>
      </c>
      <c r="C29" s="11"/>
      <c r="D29" s="11"/>
      <c r="E29" s="30"/>
      <c r="F29" s="31"/>
      <c r="G29" s="83"/>
      <c r="H29" s="83"/>
      <c r="I29" s="83"/>
      <c r="J29" s="83"/>
      <c r="K29" s="40"/>
      <c r="L29" s="40"/>
      <c r="M29" s="41"/>
      <c r="N29" s="41"/>
      <c r="O29" s="41"/>
      <c r="P29" s="4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  <c r="AD29" s="0"/>
    </row>
    <row r="30" customFormat="false" ht="9.95" hidden="false" customHeight="true" outlineLevel="0" collapsed="false">
      <c r="A30" s="28" t="s">
        <v>37</v>
      </c>
      <c r="B30" s="28" t="s">
        <v>92</v>
      </c>
      <c r="C30" s="11"/>
      <c r="D30" s="11"/>
      <c r="E30" s="30"/>
      <c r="F30" s="31"/>
      <c r="G30" s="83"/>
      <c r="H30" s="83"/>
      <c r="I30" s="83"/>
      <c r="J30" s="83"/>
      <c r="K30" s="40"/>
      <c r="L30" s="40"/>
      <c r="M30" s="41"/>
      <c r="N30" s="41"/>
      <c r="O30" s="41"/>
      <c r="P30" s="4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  <c r="AD30" s="0"/>
    </row>
    <row r="31" customFormat="false" ht="9.95" hidden="false" customHeight="true" outlineLevel="0" collapsed="false">
      <c r="A31" s="28" t="s">
        <v>46</v>
      </c>
      <c r="B31" s="28" t="s">
        <v>91</v>
      </c>
      <c r="C31" s="11"/>
      <c r="D31" s="11"/>
      <c r="E31" s="87"/>
      <c r="F31" s="31"/>
      <c r="G31" s="37"/>
      <c r="H31" s="37"/>
      <c r="I31" s="37"/>
      <c r="J31" s="37"/>
      <c r="K31" s="40"/>
      <c r="L31" s="40"/>
      <c r="M31" s="41"/>
      <c r="N31" s="41"/>
      <c r="O31" s="41"/>
      <c r="P31" s="4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  <c r="AD31" s="0"/>
    </row>
    <row r="32" customFormat="false" ht="9.95" hidden="false" customHeight="true" outlineLevel="0" collapsed="false">
      <c r="A32" s="28" t="s">
        <v>56</v>
      </c>
      <c r="B32" s="28" t="s">
        <v>89</v>
      </c>
      <c r="C32" s="52"/>
      <c r="D32" s="52"/>
      <c r="E32" s="53"/>
      <c r="F32" s="20"/>
      <c r="G32" s="88"/>
      <c r="H32" s="88"/>
      <c r="I32" s="88"/>
      <c r="J32" s="88"/>
      <c r="K32" s="40"/>
      <c r="L32" s="40"/>
      <c r="M32" s="41"/>
      <c r="N32" s="41"/>
      <c r="O32" s="41"/>
      <c r="P32" s="4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  <c r="AD32" s="0"/>
    </row>
    <row r="33" s="94" customFormat="true" ht="9.95" hidden="false" customHeight="true" outlineLevel="0" collapsed="false">
      <c r="A33" s="18" t="s">
        <v>93</v>
      </c>
      <c r="B33" s="18" t="s">
        <v>94</v>
      </c>
      <c r="C33" s="89"/>
      <c r="D33" s="89"/>
      <c r="E33" s="90"/>
      <c r="F33" s="20"/>
      <c r="G33" s="88"/>
      <c r="H33" s="88"/>
      <c r="I33" s="88"/>
      <c r="J33" s="88"/>
      <c r="K33" s="91"/>
      <c r="L33" s="91"/>
      <c r="M33" s="92"/>
      <c r="N33" s="92"/>
      <c r="O33" s="92"/>
      <c r="P33" s="93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3"/>
      <c r="AC33" s="63"/>
      <c r="AD33" s="63"/>
    </row>
    <row r="34" customFormat="false" ht="9.95" hidden="false" customHeight="true" outlineLevel="0" collapsed="false">
      <c r="A34" s="28" t="s">
        <v>37</v>
      </c>
      <c r="B34" s="28" t="s">
        <v>95</v>
      </c>
      <c r="C34" s="52"/>
      <c r="D34" s="52"/>
      <c r="E34" s="53"/>
      <c r="F34" s="20"/>
      <c r="G34" s="88"/>
      <c r="H34" s="88"/>
      <c r="I34" s="88"/>
      <c r="J34" s="88"/>
      <c r="K34" s="40"/>
      <c r="L34" s="40"/>
      <c r="M34" s="41"/>
      <c r="N34" s="41"/>
      <c r="O34" s="41"/>
      <c r="P34" s="4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  <c r="AD34" s="0"/>
    </row>
    <row r="35" customFormat="false" ht="9.95" hidden="false" customHeight="true" outlineLevel="0" collapsed="false">
      <c r="A35" s="28" t="s">
        <v>46</v>
      </c>
      <c r="B35" s="28" t="s">
        <v>96</v>
      </c>
      <c r="C35" s="52"/>
      <c r="D35" s="52"/>
      <c r="E35" s="53"/>
      <c r="F35" s="20"/>
      <c r="G35" s="88"/>
      <c r="H35" s="88"/>
      <c r="I35" s="88"/>
      <c r="J35" s="88"/>
      <c r="K35" s="40"/>
      <c r="L35" s="40"/>
      <c r="M35" s="41"/>
      <c r="N35" s="41"/>
      <c r="O35" s="41"/>
      <c r="P35" s="4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  <c r="AD35" s="0"/>
    </row>
    <row r="36" customFormat="false" ht="9.95" hidden="false" customHeight="true" outlineLevel="0" collapsed="false">
      <c r="A36" s="28" t="s">
        <v>56</v>
      </c>
      <c r="B36" s="28" t="s">
        <v>97</v>
      </c>
      <c r="C36" s="52"/>
      <c r="D36" s="52"/>
      <c r="E36" s="53"/>
      <c r="F36" s="20"/>
      <c r="G36" s="88"/>
      <c r="H36" s="88"/>
      <c r="I36" s="88"/>
      <c r="J36" s="88"/>
      <c r="K36" s="40"/>
      <c r="L36" s="40"/>
      <c r="M36" s="41"/>
      <c r="N36" s="41"/>
      <c r="O36" s="41"/>
      <c r="P36" s="42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  <c r="AD36" s="0"/>
    </row>
    <row r="37" customFormat="false" ht="9.95" hidden="false" customHeight="true" outlineLevel="0" collapsed="false">
      <c r="A37" s="28" t="s">
        <v>58</v>
      </c>
      <c r="B37" s="28" t="s">
        <v>69</v>
      </c>
      <c r="C37" s="52"/>
      <c r="D37" s="52"/>
      <c r="E37" s="53"/>
      <c r="F37" s="20"/>
      <c r="G37" s="88"/>
      <c r="H37" s="88"/>
      <c r="I37" s="88"/>
      <c r="J37" s="88"/>
      <c r="K37" s="40"/>
      <c r="L37" s="40"/>
      <c r="M37" s="41"/>
      <c r="N37" s="41"/>
      <c r="O37" s="41"/>
      <c r="P37" s="42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  <c r="AD37" s="0"/>
    </row>
    <row r="38" customFormat="false" ht="9.95" hidden="false" customHeight="true" outlineLevel="0" collapsed="false">
      <c r="A38" s="18" t="s">
        <v>98</v>
      </c>
      <c r="B38" s="18" t="s">
        <v>99</v>
      </c>
      <c r="C38" s="11"/>
      <c r="D38" s="11"/>
      <c r="E38" s="30"/>
      <c r="F38" s="20"/>
      <c r="G38" s="81"/>
      <c r="H38" s="81"/>
      <c r="I38" s="81"/>
      <c r="J38" s="81"/>
      <c r="K38" s="82"/>
      <c r="L38" s="82"/>
      <c r="M38" s="41"/>
      <c r="N38" s="41"/>
      <c r="O38" s="41"/>
      <c r="P38" s="42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  <c r="AD38" s="0"/>
    </row>
    <row r="39" customFormat="false" ht="9.95" hidden="false" customHeight="true" outlineLevel="0" collapsed="false">
      <c r="A39" s="28" t="s">
        <v>37</v>
      </c>
      <c r="B39" s="28" t="s">
        <v>100</v>
      </c>
      <c r="C39" s="11"/>
      <c r="D39" s="11"/>
      <c r="E39" s="30"/>
      <c r="F39" s="31"/>
      <c r="G39" s="83"/>
      <c r="H39" s="83"/>
      <c r="I39" s="83"/>
      <c r="J39" s="83"/>
      <c r="K39" s="82"/>
      <c r="L39" s="82"/>
      <c r="M39" s="41"/>
      <c r="N39" s="41"/>
      <c r="O39" s="41"/>
      <c r="P39" s="42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  <c r="AD39" s="0"/>
    </row>
    <row r="40" customFormat="false" ht="9.95" hidden="false" customHeight="true" outlineLevel="0" collapsed="false">
      <c r="A40" s="28" t="s">
        <v>46</v>
      </c>
      <c r="B40" s="28" t="s">
        <v>101</v>
      </c>
      <c r="C40" s="11"/>
      <c r="D40" s="11"/>
      <c r="E40" s="30"/>
      <c r="F40" s="31"/>
      <c r="G40" s="83"/>
      <c r="H40" s="83"/>
      <c r="I40" s="83"/>
      <c r="J40" s="83"/>
      <c r="K40" s="82"/>
      <c r="L40" s="82"/>
      <c r="M40" s="41"/>
      <c r="N40" s="41"/>
      <c r="O40" s="41"/>
      <c r="P40" s="42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  <c r="AD40" s="0"/>
    </row>
    <row r="41" customFormat="false" ht="9.95" hidden="false" customHeight="true" outlineLevel="0" collapsed="false">
      <c r="A41" s="28" t="s">
        <v>56</v>
      </c>
      <c r="B41" s="28" t="s">
        <v>89</v>
      </c>
      <c r="C41" s="52"/>
      <c r="D41" s="52"/>
      <c r="E41" s="53"/>
      <c r="F41" s="31"/>
      <c r="G41" s="37"/>
      <c r="H41" s="37"/>
      <c r="I41" s="37"/>
      <c r="J41" s="37"/>
      <c r="K41" s="82"/>
      <c r="L41" s="82"/>
      <c r="M41" s="41"/>
      <c r="N41" s="41"/>
      <c r="O41" s="41"/>
      <c r="P41" s="42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  <c r="AD41" s="0"/>
    </row>
    <row r="43" customFormat="false" ht="26.25" hidden="false" customHeight="true" outlineLevel="0" collapsed="false">
      <c r="E43" s="101" t="s">
        <v>12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5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05:15Z</dcterms:created>
  <dc:creator>lenovo</dc:creator>
  <dc:description/>
  <dc:language>en-US</dc:language>
  <cp:lastModifiedBy>User</cp:lastModifiedBy>
  <cp:lastPrinted>2017-03-20T03:47:12Z</cp:lastPrinted>
  <dcterms:modified xsi:type="dcterms:W3CDTF">2017-04-24T07:1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