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苍岭镇14个点汇总" sheetId="1" state="visible" r:id="rId2"/>
    <sheet name="大瓦房" sheetId="2" state="visible" r:id="rId3"/>
    <sheet name="下苍凹" sheetId="3" state="visible" r:id="rId4"/>
    <sheet name="大凹" sheetId="4" state="visible" r:id="rId5"/>
    <sheet name="中土坡" sheetId="5" state="visible" r:id="rId6"/>
    <sheet name="红豆冲" sheetId="6" state="visible" r:id="rId7"/>
    <sheet name="下罗么一组" sheetId="7" state="visible" r:id="rId8"/>
    <sheet name="下罗么二组" sheetId="8" state="visible" r:id="rId9"/>
    <sheet name="席草坝" sheetId="9" state="visible" r:id="rId10"/>
    <sheet name="团山" sheetId="10" state="visible" r:id="rId11"/>
    <sheet name="棠梨沟" sheetId="11" state="visible" r:id="rId12"/>
    <sheet name="九龙" sheetId="12" state="visible" r:id="rId13"/>
    <sheet name="平田" sheetId="13" state="visible" r:id="rId14"/>
    <sheet name="庄房" sheetId="14" state="visible" r:id="rId15"/>
    <sheet name="中马" sheetId="15" state="visible" r:id="rId16"/>
  </sheets>
  <definedNames>
    <definedName function="false" hidden="false" localSheetId="6" name="_xlnm.Print_Area" vbProcedure="false">下罗么一组!$A$1:$P$41</definedName>
    <definedName function="false" hidden="false" localSheetId="7" name="_xlnm.Print_Area" vbProcedure="false">下罗么二组!$A$1:$P$41</definedName>
    <definedName function="false" hidden="false" localSheetId="2" name="_xlnm.Print_Area" vbProcedure="false">下苍凹!$A$1:$P$41</definedName>
    <definedName function="false" hidden="false" localSheetId="4" name="_xlnm.Print_Area" vbProcedure="false">中土坡!$A$1:$P$41</definedName>
    <definedName function="false" hidden="false" localSheetId="14" name="_xlnm.Print_Area" vbProcedure="false">中马!$A$1:$P$41</definedName>
    <definedName function="false" hidden="false" localSheetId="11" name="_xlnm.Print_Area" vbProcedure="false">九龙!$A$1:$P$41</definedName>
    <definedName function="false" hidden="false" localSheetId="9" name="_xlnm.Print_Area" vbProcedure="false">团山!$A$1:$P$41</definedName>
    <definedName function="false" hidden="false" localSheetId="3" name="_xlnm.Print_Area" vbProcedure="false">大凹!$A$1:$P$41</definedName>
    <definedName function="false" hidden="false" localSheetId="1" name="_xlnm.Print_Area" vbProcedure="false">大瓦房!$A$1:$P$41</definedName>
    <definedName function="false" hidden="false" localSheetId="8" name="_xlnm.Print_Area" vbProcedure="false">席草坝!$A$1:$P$41</definedName>
    <definedName function="false" hidden="false" localSheetId="12" name="_xlnm.Print_Area" vbProcedure="false">平田!$A$1:$P$41</definedName>
    <definedName function="false" hidden="false" localSheetId="13" name="_xlnm.Print_Area" vbProcedure="false">庄房!$A$1:$P$41</definedName>
    <definedName function="false" hidden="false" localSheetId="10" name="_xlnm.Print_Area" vbProcedure="false">棠梨沟!$A$1:$P$41</definedName>
    <definedName function="false" hidden="false" localSheetId="5" name="_xlnm.Print_Area" vbProcedure="false">红豆冲!$A$1:$P$41</definedName>
    <definedName function="false" hidden="false" localSheetId="0" name="_xlnm.Print_Area" vbProcedure="false">苍岭镇14个点汇总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168">
  <si>
    <r>
      <rPr>
        <sz val="16"/>
        <rFont val="Noto Sans"/>
        <family val="2"/>
      </rPr>
      <t xml:space="preserve">楚雄市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度自然村整村推进市级项目投资计划表</t>
    </r>
  </si>
  <si>
    <r>
      <rPr>
        <sz val="9"/>
        <rFont val="Noto Sans"/>
        <family val="2"/>
      </rPr>
      <t xml:space="preserve">名称：苍岭镇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村民小组</t>
    </r>
  </si>
  <si>
    <t xml:space="preserve">单位：万元</t>
  </si>
  <si>
    <t xml:space="preserve">序 号</t>
  </si>
  <si>
    <t xml:space="preserve">项目名称</t>
  </si>
  <si>
    <t xml:space="preserve">建设 
性质</t>
  </si>
  <si>
    <t xml:space="preserve">建设    地点</t>
  </si>
  <si>
    <t xml:space="preserve">项目建设规模及内容</t>
  </si>
  <si>
    <t xml:space="preserve">项目
总投资</t>
  </si>
  <si>
    <t xml:space="preserve">其     中</t>
  </si>
  <si>
    <t xml:space="preserve">受益农户数（户）</t>
  </si>
  <si>
    <t xml:space="preserve">受益
人数（人）</t>
  </si>
  <si>
    <t xml:space="preserve">增灌农田地（亩）</t>
  </si>
  <si>
    <t xml:space="preserve">改善
灌溉（亩）</t>
  </si>
  <si>
    <t xml:space="preserve">解决
人饮（人）</t>
  </si>
  <si>
    <t xml:space="preserve">解决大牲畜饮水（头）</t>
  </si>
  <si>
    <t xml:space="preserve">中央、省扶贫资金</t>
  </si>
  <si>
    <t xml:space="preserve">市级扶贫资金</t>
  </si>
  <si>
    <t xml:space="preserve">部门整合资金</t>
  </si>
  <si>
    <t xml:space="preserve">其它资金</t>
  </si>
  <si>
    <t xml:space="preserve">合   计</t>
  </si>
  <si>
    <t xml:space="preserve">资金合计</t>
  </si>
  <si>
    <r>
      <rPr>
        <sz val="9"/>
        <rFont val="Noto Sans"/>
        <family val="2"/>
      </rPr>
      <t xml:space="preserve">道路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单价</t>
    </r>
  </si>
  <si>
    <r>
      <rPr>
        <sz val="9"/>
        <rFont val="Noto Sans"/>
        <family val="2"/>
      </rPr>
      <t xml:space="preserve">道路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合计</t>
    </r>
  </si>
  <si>
    <t xml:space="preserve">道路长度合计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宽</t>
    </r>
  </si>
  <si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米宽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米宽</t>
    </r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米宽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米宽</t>
    </r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米宽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米宽</t>
    </r>
  </si>
  <si>
    <t xml:space="preserve">一、</t>
  </si>
  <si>
    <t xml:space="preserve">基础设施</t>
  </si>
  <si>
    <t xml:space="preserve">（一）</t>
  </si>
  <si>
    <t xml:space="preserve">修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</si>
  <si>
    <t xml:space="preserve">村组公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村间道路</t>
  </si>
  <si>
    <t xml:space="preserve">新建</t>
  </si>
  <si>
    <t xml:space="preserve">苍岭镇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9438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89.4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238.13m³</t>
    </r>
    <r>
      <rPr>
        <sz val="9"/>
        <rFont val="Noto Sans"/>
        <family val="2"/>
      </rPr>
      <t xml:space="preserve">；浇筑排水沟</t>
    </r>
    <r>
      <rPr>
        <sz val="9"/>
        <rFont val="宋体"/>
        <family val="0"/>
        <charset val="134"/>
      </rPr>
      <t xml:space="preserve">10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5m³</t>
    </r>
    <r>
      <rPr>
        <sz val="9"/>
        <rFont val="Noto Sans"/>
        <family val="2"/>
      </rPr>
      <t xml:space="preserve">；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00m</t>
    </r>
    <r>
      <rPr>
        <sz val="9"/>
        <rFont val="Noto Sans"/>
        <family val="2"/>
      </rPr>
      <t xml:space="preserve">；埋设</t>
    </r>
    <r>
      <rPr>
        <sz val="9"/>
        <rFont val="宋体"/>
        <family val="0"/>
        <charset val="134"/>
      </rPr>
      <t xml:space="preserve">Φ6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24m</t>
    </r>
    <r>
      <rPr>
        <sz val="9"/>
        <rFont val="Noto Sans"/>
        <family val="2"/>
      </rPr>
      <t xml:space="preserve">。</t>
    </r>
  </si>
  <si>
    <t xml:space="preserve">（二）</t>
  </si>
  <si>
    <t xml:space="preserve">通电</t>
  </si>
  <si>
    <t xml:space="preserve">挡墙单价</t>
  </si>
  <si>
    <t xml:space="preserve">挡墙方量</t>
  </si>
  <si>
    <r>
      <rPr>
        <sz val="9"/>
        <rFont val="Noto Sans"/>
        <family val="2"/>
      </rPr>
      <t xml:space="preserve">村内排水沟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单价</t>
    </r>
  </si>
  <si>
    <r>
      <rPr>
        <sz val="9"/>
        <rFont val="Noto Sans"/>
        <family val="2"/>
      </rPr>
      <t xml:space="preserve">村内排水沟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合计</t>
    </r>
  </si>
  <si>
    <t xml:space="preserve">水沟长</t>
  </si>
  <si>
    <t xml:space="preserve">沟深</t>
  </si>
  <si>
    <t xml:space="preserve">沟宽</t>
  </si>
  <si>
    <t xml:space="preserve">沟帮宽</t>
  </si>
  <si>
    <t xml:space="preserve">沟底厚</t>
  </si>
  <si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长度</t>
    </r>
  </si>
  <si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单价</t>
    </r>
  </si>
  <si>
    <r>
      <rPr>
        <sz val="9"/>
        <rFont val="宋体"/>
        <family val="0"/>
        <charset val="134"/>
      </rPr>
      <t xml:space="preserve">Φ600mm</t>
    </r>
    <r>
      <rPr>
        <sz val="9"/>
        <rFont val="Noto Sans"/>
        <family val="2"/>
      </rPr>
      <t xml:space="preserve">涵管长度</t>
    </r>
  </si>
  <si>
    <r>
      <rPr>
        <sz val="9"/>
        <rFont val="宋体"/>
        <family val="0"/>
        <charset val="134"/>
      </rPr>
      <t xml:space="preserve">Φ600mm</t>
    </r>
    <r>
      <rPr>
        <sz val="9"/>
        <rFont val="Noto Sans"/>
        <family val="2"/>
      </rPr>
      <t xml:space="preserve">涵管单价</t>
    </r>
  </si>
  <si>
    <t xml:space="preserve">（三）</t>
  </si>
  <si>
    <t xml:space="preserve">农田建设</t>
  </si>
  <si>
    <t xml:space="preserve">（四）</t>
  </si>
  <si>
    <t xml:space="preserve">水利工程</t>
  </si>
  <si>
    <t xml:space="preserve">坝塘工程</t>
  </si>
  <si>
    <t xml:space="preserve">沟渠工程</t>
  </si>
  <si>
    <r>
      <rPr>
        <sz val="9"/>
        <rFont val="Noto Sans"/>
        <family val="2"/>
      </rPr>
      <t xml:space="preserve">浇筑沟渠</t>
    </r>
    <r>
      <rPr>
        <sz val="9"/>
        <rFont val="宋体"/>
        <family val="0"/>
        <charset val="134"/>
      </rPr>
      <t xml:space="preserve">1010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2525m³</t>
    </r>
    <r>
      <rPr>
        <sz val="9"/>
        <rFont val="Noto Sans"/>
        <family val="2"/>
      </rPr>
      <t xml:space="preserve">。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</si>
  <si>
    <t xml:space="preserve">人饮工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</si>
  <si>
    <t xml:space="preserve">水池（窖）</t>
  </si>
  <si>
    <t xml:space="preserve">沟渠资金合计</t>
  </si>
  <si>
    <r>
      <rPr>
        <sz val="9"/>
        <rFont val="Noto Sans"/>
        <family val="2"/>
      </rPr>
      <t xml:space="preserve">沟渠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单价</t>
    </r>
  </si>
  <si>
    <r>
      <rPr>
        <sz val="9"/>
        <rFont val="Noto Sans"/>
        <family val="2"/>
      </rPr>
      <t xml:space="preserve">沟渠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合计</t>
    </r>
  </si>
  <si>
    <t xml:space="preserve">沟渠长</t>
  </si>
  <si>
    <t xml:space="preserve">沟渠深</t>
  </si>
  <si>
    <t xml:space="preserve">沟渠宽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</si>
  <si>
    <t xml:space="preserve">抽水站</t>
  </si>
  <si>
    <t xml:space="preserve">（五）</t>
  </si>
  <si>
    <t xml:space="preserve">其他</t>
  </si>
  <si>
    <t xml:space="preserve">二、</t>
  </si>
  <si>
    <t xml:space="preserve">人居环境改善</t>
  </si>
  <si>
    <t xml:space="preserve">易地安居工程</t>
  </si>
  <si>
    <t xml:space="preserve">农村危改</t>
  </si>
  <si>
    <t xml:space="preserve"> 其它</t>
  </si>
  <si>
    <t xml:space="preserve">实施农村危改（户）</t>
  </si>
  <si>
    <t xml:space="preserve">三年合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合计</t>
    </r>
  </si>
  <si>
    <t xml:space="preserve">三、</t>
  </si>
  <si>
    <t xml:space="preserve">产业发展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计划实施危房改造（户）</t>
    </r>
  </si>
  <si>
    <t xml:space="preserve">种植业</t>
  </si>
  <si>
    <t xml:space="preserve">一般户</t>
  </si>
  <si>
    <t xml:space="preserve">建档立卡户</t>
  </si>
  <si>
    <t xml:space="preserve">养殖业</t>
  </si>
  <si>
    <t xml:space="preserve">经济林果</t>
  </si>
  <si>
    <t xml:space="preserve">水产养殖</t>
  </si>
  <si>
    <t xml:space="preserve">其它</t>
  </si>
  <si>
    <t xml:space="preserve">四、</t>
  </si>
  <si>
    <t xml:space="preserve">科技推广</t>
  </si>
  <si>
    <t xml:space="preserve">农户培训</t>
  </si>
  <si>
    <t xml:space="preserve">五</t>
  </si>
  <si>
    <t xml:space="preserve">生态环境建设</t>
  </si>
  <si>
    <t xml:space="preserve">退耕还林</t>
  </si>
  <si>
    <t xml:space="preserve">生态补偿</t>
  </si>
  <si>
    <t xml:space="preserve">农村能源</t>
  </si>
  <si>
    <t xml:space="preserve">六、</t>
  </si>
  <si>
    <t xml:space="preserve">社会公益</t>
  </si>
  <si>
    <t xml:space="preserve">文教</t>
  </si>
  <si>
    <t xml:space="preserve">卫计生</t>
  </si>
  <si>
    <t xml:space="preserve">名称：苍岭镇云甸村委会大瓦房村民小组</t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单价</t>
    </r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米宽</t>
    </r>
  </si>
  <si>
    <t xml:space="preserve">大瓦房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097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58.2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挡墙</t>
    </r>
    <r>
      <rPr>
        <sz val="9"/>
        <rFont val="宋体"/>
        <family val="0"/>
        <charset val="134"/>
      </rPr>
      <t xml:space="preserve">50.63m³</t>
    </r>
    <r>
      <rPr>
        <sz val="9"/>
        <rFont val="Noto Sans"/>
        <family val="2"/>
      </rPr>
      <t xml:space="preserve">。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8m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4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。</t>
    </r>
  </si>
  <si>
    <t xml:space="preserve">名称：苍岭镇云甸村委会下苍凹村民小组</t>
  </si>
  <si>
    <r>
      <rPr>
        <b val="true"/>
        <sz val="9"/>
        <rFont val="宋体"/>
        <family val="0"/>
        <charset val="134"/>
      </rPr>
      <t xml:space="preserve">2.8</t>
    </r>
    <r>
      <rPr>
        <b val="true"/>
        <sz val="9"/>
        <rFont val="Noto Sans"/>
        <family val="2"/>
      </rPr>
      <t xml:space="preserve">米宽</t>
    </r>
  </si>
  <si>
    <t xml:space="preserve">下苍凹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22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.8m×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83.2</t>
    </r>
    <r>
      <rPr>
        <sz val="9"/>
        <rFont val="Noto Sans"/>
        <family val="2"/>
      </rPr>
      <t xml:space="preserve">立方米。排水沟</t>
    </r>
    <r>
      <rPr>
        <sz val="9"/>
        <rFont val="宋体"/>
        <family val="0"/>
        <charset val="134"/>
      </rPr>
      <t xml:space="preserve">10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mX0.3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5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43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苍岭镇云甸村委会大凹村民小组</t>
  </si>
  <si>
    <t xml:space="preserve">大凹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06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02m×2m×0.1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74.2m³</t>
    </r>
    <r>
      <rPr>
        <sz val="9"/>
        <rFont val="Noto Sans"/>
        <family val="2"/>
      </rPr>
      <t xml:space="preserve">。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8m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43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4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。</t>
    </r>
  </si>
  <si>
    <t xml:space="preserve">名称：苍岭镇西云村委会中土坡村民小组</t>
  </si>
  <si>
    <t xml:space="preserve">中土坡</t>
  </si>
  <si>
    <r>
      <rPr>
        <sz val="10"/>
        <rFont val="Noto Sans"/>
        <family val="2"/>
      </rPr>
      <t xml:space="preserve">浇筑沟渠</t>
    </r>
    <r>
      <rPr>
        <sz val="10"/>
        <rFont val="宋体"/>
        <family val="0"/>
        <charset val="134"/>
      </rPr>
      <t xml:space="preserve">1850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4mX0.5m</t>
    </r>
    <r>
      <rPr>
        <sz val="10"/>
        <rFont val="Noto Sans"/>
        <family val="2"/>
      </rPr>
      <t xml:space="preserve">，沟帮宽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，沟底厚</t>
    </r>
    <r>
      <rPr>
        <sz val="10"/>
        <rFont val="宋体"/>
        <family val="0"/>
        <charset val="134"/>
      </rPr>
      <t xml:space="preserve">0.1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C20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462.5m³</t>
    </r>
    <r>
      <rPr>
        <sz val="10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沟渠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6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苍岭镇西云村委会红豆冲村民小组</t>
  </si>
  <si>
    <t xml:space="preserve">红豆冲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10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60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74m³</t>
    </r>
    <r>
      <rPr>
        <sz val="9"/>
        <rFont val="Noto Sans"/>
        <family val="2"/>
      </rPr>
      <t xml:space="preserve">。埋设</t>
    </r>
    <r>
      <rPr>
        <sz val="9"/>
        <rFont val="宋体"/>
        <family val="0"/>
        <charset val="134"/>
      </rPr>
      <t xml:space="preserve">Φ6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24m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6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。</t>
    </r>
  </si>
  <si>
    <t xml:space="preserve">名称：苍岭镇西云村委会下罗么村一组</t>
  </si>
  <si>
    <t xml:space="preserve">下罗么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62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8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46m³</t>
    </r>
    <r>
      <rPr>
        <sz val="9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苍岭镇西云村委会下罗么村二组</t>
  </si>
  <si>
    <r>
      <rPr>
        <sz val="9"/>
        <rFont val="Noto Sans"/>
        <family val="2"/>
      </rPr>
      <t xml:space="preserve">浇筑沟渠</t>
    </r>
    <r>
      <rPr>
        <sz val="9"/>
        <rFont val="宋体"/>
        <family val="0"/>
        <charset val="134"/>
      </rPr>
      <t xml:space="preserve">185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4mX0.5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,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62.5m³</t>
    </r>
    <r>
      <rPr>
        <sz val="9"/>
        <rFont val="Noto Sans"/>
        <family val="2"/>
      </rPr>
      <t xml:space="preserve">。</t>
    </r>
  </si>
  <si>
    <t xml:space="preserve">名称：苍岭镇西云村委会席草坝村民小组</t>
  </si>
  <si>
    <t xml:space="preserve">席草坝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:60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×0.2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60m³</t>
    </r>
    <r>
      <rPr>
        <sz val="9"/>
        <rFont val="Noto Sans"/>
        <family val="2"/>
      </rPr>
      <t xml:space="preserve">。
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浇筑沟渠</t>
    </r>
    <r>
      <rPr>
        <sz val="9"/>
        <rFont val="宋体"/>
        <family val="0"/>
        <charset val="134"/>
      </rPr>
      <t xml:space="preserve">85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4mX0.5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212.5m³</t>
    </r>
    <r>
      <rPr>
        <sz val="9"/>
        <rFont val="Noto Sans"/>
        <family val="2"/>
      </rPr>
      <t xml:space="preserve">。</t>
    </r>
  </si>
  <si>
    <t xml:space="preserve">名称：苍岭镇西云村委会团山村民小组</t>
  </si>
  <si>
    <t xml:space="preserve">团山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100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00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12.5m³</t>
    </r>
    <r>
      <rPr>
        <sz val="9"/>
        <rFont val="Noto Sans"/>
        <family val="2"/>
      </rPr>
      <t xml:space="preserve">，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24m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</t>
    </r>
    <r>
      <rPr>
        <sz val="12"/>
        <rFont val="宋体"/>
        <family val="0"/>
        <charset val="134"/>
      </rPr>
      <t xml:space="preserve">,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4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。</t>
    </r>
  </si>
  <si>
    <t xml:space="preserve">名称：苍岭镇西云村委会棠梨沟村民小组</t>
  </si>
  <si>
    <t xml:space="preserve">棠梨沟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:110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60m³</t>
    </r>
    <r>
      <rPr>
        <sz val="9"/>
        <rFont val="Noto Sans"/>
        <family val="2"/>
      </rPr>
      <t xml:space="preserve">。埋设</t>
    </r>
    <r>
      <rPr>
        <sz val="9"/>
        <rFont val="宋体"/>
        <family val="0"/>
        <charset val="134"/>
      </rPr>
      <t xml:space="preserve">Φ4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40m</t>
    </r>
    <r>
      <rPr>
        <sz val="9"/>
        <rFont val="Noto Sans"/>
        <family val="2"/>
      </rPr>
      <t xml:space="preserve">。</t>
    </r>
  </si>
  <si>
    <t xml:space="preserve">名称：苍岭镇竹园村委会九龙村民小组</t>
  </si>
  <si>
    <t xml:space="preserve">九龙</t>
  </si>
  <si>
    <r>
      <rPr>
        <sz val="9"/>
        <rFont val="Noto Sans"/>
        <family val="2"/>
      </rPr>
      <t xml:space="preserve">浇筑沟渠</t>
    </r>
    <r>
      <rPr>
        <sz val="9"/>
        <rFont val="宋体"/>
        <family val="0"/>
        <charset val="134"/>
      </rPr>
      <t xml:space="preserve">185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4mX0.5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,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62.5</t>
    </r>
    <r>
      <rPr>
        <sz val="9"/>
        <rFont val="Noto Sans"/>
        <family val="2"/>
      </rPr>
      <t xml:space="preserve">立方米。</t>
    </r>
  </si>
  <si>
    <t xml:space="preserve">名称： 苍岭镇竹园村委会平田村民小组</t>
  </si>
  <si>
    <t xml:space="preserve">平田</t>
  </si>
  <si>
    <t xml:space="preserve">名称：苍岭镇竹园村委会庄房村民小组</t>
  </si>
  <si>
    <t xml:space="preserve">庄房</t>
  </si>
  <si>
    <t xml:space="preserve">名称：苍岭镇黄草村委会中马村民小组</t>
  </si>
  <si>
    <t xml:space="preserve">中马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913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47.8m³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0.00_ "/>
    <numFmt numFmtId="168" formatCode="0_ "/>
    <numFmt numFmtId="169" formatCode="0_);[RED]\(0\)"/>
    <numFmt numFmtId="170" formatCode="@"/>
    <numFmt numFmtId="171" formatCode="0.00_);[RED]\(0.00\)"/>
    <numFmt numFmtId="172" formatCode="0.0_);[RED]\(0.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Arial"/>
      <family val="2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0" borderId="2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[0] 2" xfId="21"/>
    <cellStyle name="常规 2" xfId="22"/>
    <cellStyle name="常规 3" xfId="23"/>
    <cellStyle name="常规_楚雄州2006年度第一批扶贫重点村项目投资计划表(6个村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24"/>
    <col collapsed="false" customWidth="true" hidden="false" outlineLevel="0" max="6" min="6" style="1" width="7.99"/>
    <col collapsed="false" customWidth="true" hidden="false" outlineLevel="0" max="7" min="7" style="1" width="5.74"/>
    <col collapsed="false" customWidth="true" hidden="false" outlineLevel="0" max="8" min="8" style="1" width="7.24"/>
    <col collapsed="false" customWidth="true" hidden="false" outlineLevel="0" max="9" min="9" style="1" width="6.75"/>
    <col collapsed="false" customWidth="true" hidden="false" outlineLevel="0" max="10" min="10" style="1" width="6.87"/>
    <col collapsed="false" customWidth="true" hidden="false" outlineLevel="0" max="11" min="11" style="2" width="5.74"/>
    <col collapsed="false" customWidth="true" hidden="false" outlineLevel="0" max="12" min="12" style="2" width="5.87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12"/>
    <col collapsed="false" customWidth="true" hidden="false" outlineLevel="0" max="19" min="19" style="3" width="6.99"/>
    <col collapsed="false" customWidth="true" hidden="false" outlineLevel="0" max="20" min="20" style="3" width="9.5"/>
    <col collapsed="false" customWidth="true" hidden="false" outlineLevel="0" max="21" min="21" style="3" width="6.12"/>
    <col collapsed="false" customWidth="true" hidden="false" outlineLevel="0" max="22" min="22" style="3" width="10.49"/>
    <col collapsed="false" customWidth="true" hidden="false" outlineLevel="0" max="23" min="23" style="3" width="7.24"/>
    <col collapsed="false" customWidth="true" hidden="false" outlineLevel="0" max="24" min="24" style="3" width="6.87"/>
    <col collapsed="false" customWidth="true" hidden="false" outlineLevel="0" max="25" min="25" style="3" width="7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s="26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大瓦房:中马!F5:F5)</f>
        <v>1432.84</v>
      </c>
      <c r="G5" s="20" t="n">
        <f aca="false">SUM(大瓦房:中马!G5:G5)</f>
        <v>0</v>
      </c>
      <c r="H5" s="20" t="n">
        <f aca="false">SUM(大瓦房:中马!H5:H5)</f>
        <v>405</v>
      </c>
      <c r="I5" s="20" t="n">
        <f aca="false">SUM(大瓦房:中马!I5:I5)</f>
        <v>220</v>
      </c>
      <c r="J5" s="20" t="n">
        <f aca="false">SUM(大瓦房:中马!J5:J5)</f>
        <v>807.84</v>
      </c>
      <c r="K5" s="21" t="n">
        <f aca="false">SUM(大瓦房:中马!K5:K5)</f>
        <v>465</v>
      </c>
      <c r="L5" s="21" t="n">
        <f aca="false">SUM(大瓦房:中马!L5:L5)</f>
        <v>1968</v>
      </c>
      <c r="M5" s="21" t="n">
        <f aca="false">SUM(大瓦房:中马!M5:M5)</f>
        <v>454</v>
      </c>
      <c r="N5" s="21" t="n">
        <f aca="false">SUM(大瓦房:中马!N5:N5)</f>
        <v>923</v>
      </c>
      <c r="O5" s="21" t="n">
        <f aca="false">SUM(大瓦房:中马!O5:O5)</f>
        <v>0</v>
      </c>
      <c r="P5" s="21" t="n">
        <f aca="false">SUM(大瓦房:中马!P5:P5)</f>
        <v>0</v>
      </c>
      <c r="Q5" s="22" t="s">
        <v>21</v>
      </c>
      <c r="R5" s="23" t="s">
        <v>22</v>
      </c>
      <c r="S5" s="22" t="s">
        <v>23</v>
      </c>
      <c r="T5" s="22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5" t="s">
        <v>31</v>
      </c>
    </row>
    <row r="6" s="26" customFormat="true" ht="11.1" hidden="false" customHeight="true" outlineLevel="0" collapsed="false">
      <c r="A6" s="18" t="s">
        <v>32</v>
      </c>
      <c r="B6" s="18" t="s">
        <v>33</v>
      </c>
      <c r="C6" s="27"/>
      <c r="D6" s="27"/>
      <c r="E6" s="19"/>
      <c r="F6" s="20" t="n">
        <f aca="false">SUM(大瓦房:中马!F6:F6)</f>
        <v>412.84</v>
      </c>
      <c r="G6" s="20" t="n">
        <f aca="false">SUM(大瓦房:中马!G6:G6)</f>
        <v>0</v>
      </c>
      <c r="H6" s="20" t="n">
        <f aca="false">SUM(大瓦房:中马!H6:H6)</f>
        <v>405</v>
      </c>
      <c r="I6" s="20" t="n">
        <f aca="false">SUM(大瓦房:中马!I6:I6)</f>
        <v>0</v>
      </c>
      <c r="J6" s="20" t="n">
        <f aca="false">SUM(大瓦房:中马!J6:J6)</f>
        <v>7.84000000000001</v>
      </c>
      <c r="K6" s="21" t="n">
        <f aca="false">SUM(大瓦房:中马!K6:K6)</f>
        <v>465</v>
      </c>
      <c r="L6" s="21" t="n">
        <f aca="false">SUM(大瓦房:中马!L6:L6)</f>
        <v>1968</v>
      </c>
      <c r="M6" s="21" t="n">
        <f aca="false">SUM(大瓦房:中马!M6:M6)</f>
        <v>454</v>
      </c>
      <c r="N6" s="21" t="n">
        <f aca="false">SUM(大瓦房:中马!N6:N6)</f>
        <v>923</v>
      </c>
      <c r="O6" s="28"/>
      <c r="P6" s="29"/>
      <c r="Q6" s="22"/>
      <c r="R6" s="23"/>
      <c r="S6" s="22"/>
      <c r="T6" s="22"/>
      <c r="U6" s="24"/>
      <c r="V6" s="24"/>
      <c r="W6" s="24"/>
      <c r="X6" s="24"/>
      <c r="Y6" s="24"/>
      <c r="Z6" s="24"/>
      <c r="AA6" s="25"/>
    </row>
    <row r="7" s="26" customFormat="true" ht="11.1" hidden="false" customHeight="true" outlineLevel="0" collapsed="false">
      <c r="A7" s="30" t="s">
        <v>34</v>
      </c>
      <c r="B7" s="30" t="s">
        <v>35</v>
      </c>
      <c r="C7" s="31"/>
      <c r="D7" s="31"/>
      <c r="E7" s="32"/>
      <c r="F7" s="33" t="n">
        <f aca="false">SUM(大瓦房:中马!F7:F7)</f>
        <v>246.16</v>
      </c>
      <c r="G7" s="33" t="n">
        <f aca="false">SUM(大瓦房:中马!G7:G7)</f>
        <v>0</v>
      </c>
      <c r="H7" s="33" t="n">
        <f aca="false">SUM(大瓦房:中马!H7:H7)</f>
        <v>241.56</v>
      </c>
      <c r="I7" s="33" t="n">
        <f aca="false">SUM(大瓦房:中马!I7:I7)</f>
        <v>0</v>
      </c>
      <c r="J7" s="33" t="n">
        <f aca="false">SUM(大瓦房:中马!J7:J7)</f>
        <v>4.60000000000001</v>
      </c>
      <c r="K7" s="34" t="n">
        <f aca="false">SUM(大瓦房:中马!K7:K7)</f>
        <v>262</v>
      </c>
      <c r="L7" s="34" t="n">
        <f aca="false">SUM(大瓦房:中马!L7:L7)</f>
        <v>1090</v>
      </c>
      <c r="M7" s="34" t="n">
        <f aca="false">SUM(大瓦房:中马!M7:M7)</f>
        <v>0</v>
      </c>
      <c r="N7" s="34" t="n">
        <f aca="false">SUM(大瓦房:中马!N7:N7)</f>
        <v>0</v>
      </c>
      <c r="O7" s="35"/>
      <c r="P7" s="35"/>
      <c r="Q7" s="22"/>
      <c r="R7" s="23"/>
      <c r="S7" s="22"/>
      <c r="T7" s="22"/>
      <c r="U7" s="24"/>
      <c r="V7" s="24"/>
      <c r="W7" s="24"/>
      <c r="X7" s="24"/>
      <c r="Y7" s="24"/>
      <c r="Z7" s="24"/>
      <c r="AA7" s="25"/>
    </row>
    <row r="8" s="26" customFormat="true" ht="11.1" hidden="false" customHeight="true" outlineLevel="0" collapsed="false">
      <c r="A8" s="36" t="s">
        <v>36</v>
      </c>
      <c r="B8" s="30" t="s">
        <v>37</v>
      </c>
      <c r="C8" s="31"/>
      <c r="D8" s="31"/>
      <c r="E8" s="32"/>
      <c r="F8" s="33" t="n">
        <f aca="false">SUM(大瓦房:中马!F8:F8)</f>
        <v>0</v>
      </c>
      <c r="G8" s="37"/>
      <c r="H8" s="37"/>
      <c r="I8" s="37"/>
      <c r="J8" s="37"/>
      <c r="K8" s="35"/>
      <c r="L8" s="35"/>
      <c r="M8" s="35"/>
      <c r="N8" s="35"/>
      <c r="O8" s="35"/>
      <c r="P8" s="35"/>
      <c r="Q8" s="22"/>
      <c r="R8" s="23"/>
      <c r="S8" s="22"/>
      <c r="T8" s="22"/>
      <c r="U8" s="24"/>
      <c r="V8" s="24"/>
      <c r="W8" s="24"/>
      <c r="X8" s="24"/>
      <c r="Y8" s="24"/>
      <c r="Z8" s="24"/>
      <c r="AA8" s="25"/>
    </row>
    <row r="9" s="26" customFormat="true" ht="36.95" hidden="false" customHeight="true" outlineLevel="0" collapsed="false">
      <c r="A9" s="36" t="s">
        <v>38</v>
      </c>
      <c r="B9" s="30" t="s">
        <v>39</v>
      </c>
      <c r="C9" s="38" t="s">
        <v>40</v>
      </c>
      <c r="D9" s="38" t="s">
        <v>41</v>
      </c>
      <c r="E9" s="39" t="s">
        <v>42</v>
      </c>
      <c r="F9" s="33" t="n">
        <f aca="false">SUM(大瓦房:中马!F9:F9)</f>
        <v>246.16</v>
      </c>
      <c r="G9" s="33" t="n">
        <f aca="false">SUM(大瓦房:中马!G9:G9)</f>
        <v>0</v>
      </c>
      <c r="H9" s="33" t="n">
        <f aca="false">SUM(大瓦房:中马!H9:H9)</f>
        <v>241.56</v>
      </c>
      <c r="I9" s="33" t="n">
        <f aca="false">SUM(大瓦房:中马!I9:I9)</f>
        <v>0</v>
      </c>
      <c r="J9" s="33" t="n">
        <f aca="false">SUM(大瓦房:中马!J9:J9)</f>
        <v>4.60000000000001</v>
      </c>
      <c r="K9" s="34" t="n">
        <f aca="false">SUM(大瓦房:中马!K9:K9)</f>
        <v>262</v>
      </c>
      <c r="L9" s="34" t="n">
        <f aca="false">SUM(大瓦房:中马!L9:L9)</f>
        <v>1090</v>
      </c>
      <c r="M9" s="34" t="n">
        <f aca="false">SUM(大瓦房:中马!M9:M9)</f>
        <v>0</v>
      </c>
      <c r="N9" s="34" t="n">
        <f aca="false">SUM(大瓦房:中马!N9:N9)</f>
        <v>0</v>
      </c>
      <c r="O9" s="33" t="n">
        <f aca="false">SUM(大瓦房:中马!O9:O9)</f>
        <v>0</v>
      </c>
      <c r="P9" s="33" t="n">
        <f aca="false">SUM(大瓦房:中马!P9:P9)</f>
        <v>0</v>
      </c>
      <c r="Q9" s="33" t="n">
        <f aca="false">SUM(大瓦房:中马!Q9:Q9)</f>
        <v>246.16</v>
      </c>
      <c r="R9" s="33"/>
      <c r="S9" s="33" t="n">
        <f aca="false">SUM(大瓦房:中马!S9:S9)</f>
        <v>5289.4</v>
      </c>
      <c r="T9" s="33" t="n">
        <f aca="false">SUM(大瓦房:中马!T9:T9)</f>
        <v>9438</v>
      </c>
      <c r="U9" s="33" t="n">
        <f aca="false">SUM(大瓦房:中马!U9:U9)</f>
        <v>0</v>
      </c>
      <c r="V9" s="33" t="n">
        <f aca="false">SUM(大瓦房:中马!V9:V9)</f>
        <v>0</v>
      </c>
      <c r="W9" s="33" t="n">
        <f aca="false">SUM(大瓦房:中马!W9:W9)</f>
        <v>7136</v>
      </c>
      <c r="X9" s="33" t="n">
        <f aca="false">SUM(大瓦房:中马!X9:X9)</f>
        <v>0</v>
      </c>
      <c r="Y9" s="33" t="n">
        <f aca="false">SUM(大瓦房:中马!Y9:Y9)</f>
        <v>1082</v>
      </c>
      <c r="Z9" s="33" t="n">
        <f aca="false">SUM(大瓦房:中马!Z9:Z9)</f>
        <v>0</v>
      </c>
      <c r="AA9" s="33" t="n">
        <f aca="false">SUM(大瓦房:中马!AA9:AA9)</f>
        <v>0</v>
      </c>
    </row>
    <row r="10" s="26" customFormat="true" ht="11.1" hidden="false" customHeight="true" outlineLevel="0" collapsed="false">
      <c r="A10" s="30" t="s">
        <v>43</v>
      </c>
      <c r="B10" s="30" t="s">
        <v>44</v>
      </c>
      <c r="C10" s="38"/>
      <c r="D10" s="38"/>
      <c r="E10" s="40"/>
      <c r="F10" s="33" t="n">
        <f aca="false">SUM(大瓦房:中马!F10:F10)</f>
        <v>0</v>
      </c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s="26" customFormat="tru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 t="n">
        <f aca="false">SUM(大瓦房:中马!F11:F11)</f>
        <v>0</v>
      </c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s="26" customFormat="true" ht="11.1" hidden="false" customHeight="true" outlineLevel="0" collapsed="false">
      <c r="A12" s="30" t="s">
        <v>60</v>
      </c>
      <c r="B12" s="30" t="s">
        <v>61</v>
      </c>
      <c r="C12" s="48"/>
      <c r="D12" s="48"/>
      <c r="E12" s="40"/>
      <c r="F12" s="33" t="n">
        <f aca="false">SUM(大瓦房:中马!F12:F12)</f>
        <v>166.68</v>
      </c>
      <c r="G12" s="33" t="n">
        <f aca="false">SUM(大瓦房:中马!G12:G12)</f>
        <v>0</v>
      </c>
      <c r="H12" s="33" t="n">
        <f aca="false">SUM(大瓦房:中马!H12:H12)</f>
        <v>163.44</v>
      </c>
      <c r="I12" s="33" t="n">
        <f aca="false">SUM(大瓦房:中马!I12:I12)</f>
        <v>0</v>
      </c>
      <c r="J12" s="33" t="n">
        <f aca="false">SUM(大瓦房:中马!J12:J12)</f>
        <v>3.24000000000001</v>
      </c>
      <c r="K12" s="34" t="n">
        <f aca="false">SUM(大瓦房:中马!K12:K12)</f>
        <v>279</v>
      </c>
      <c r="L12" s="34" t="n">
        <f aca="false">SUM(大瓦房:中马!L12:L12)</f>
        <v>1163</v>
      </c>
      <c r="M12" s="34" t="n">
        <f aca="false">SUM(大瓦房:中马!M12:M12)</f>
        <v>454</v>
      </c>
      <c r="N12" s="34" t="n">
        <f aca="false">SUM(大瓦房:中马!N12:N12)</f>
        <v>923</v>
      </c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s="26" customFormat="true" ht="11.1" hidden="false" customHeight="true" outlineLevel="0" collapsed="false">
      <c r="A13" s="36" t="s">
        <v>36</v>
      </c>
      <c r="B13" s="30" t="s">
        <v>62</v>
      </c>
      <c r="C13" s="38"/>
      <c r="D13" s="38"/>
      <c r="E13" s="40"/>
      <c r="F13" s="33" t="n">
        <f aca="false">SUM(大瓦房:中马!F13:F13)</f>
        <v>0</v>
      </c>
      <c r="G13" s="41"/>
      <c r="H13" s="50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s="26" customFormat="true" ht="12" hidden="false" customHeight="true" outlineLevel="0" collapsed="false">
      <c r="A14" s="36" t="s">
        <v>38</v>
      </c>
      <c r="B14" s="30" t="s">
        <v>63</v>
      </c>
      <c r="C14" s="38" t="s">
        <v>40</v>
      </c>
      <c r="D14" s="38" t="s">
        <v>41</v>
      </c>
      <c r="E14" s="51" t="s">
        <v>64</v>
      </c>
      <c r="F14" s="33" t="n">
        <f aca="false">SUM(大瓦房:中马!F14:F14)</f>
        <v>166.68</v>
      </c>
      <c r="G14" s="33" t="n">
        <f aca="false">SUM(大瓦房:中马!G14:G14)</f>
        <v>0</v>
      </c>
      <c r="H14" s="33" t="n">
        <f aca="false">SUM(大瓦房:中马!H14:H14)</f>
        <v>163.44</v>
      </c>
      <c r="I14" s="33" t="n">
        <f aca="false">SUM(大瓦房:中马!I14:I14)</f>
        <v>0</v>
      </c>
      <c r="J14" s="33" t="n">
        <f aca="false">SUM(大瓦房:中马!J14:J14)</f>
        <v>3.24000000000001</v>
      </c>
      <c r="K14" s="34" t="n">
        <f aca="false">SUM(大瓦房:中马!K14:K14)</f>
        <v>279</v>
      </c>
      <c r="L14" s="34" t="n">
        <f aca="false">SUM(大瓦房:中马!L14:L14)</f>
        <v>1163</v>
      </c>
      <c r="M14" s="34" t="n">
        <f aca="false">SUM(大瓦房:中马!M14:M14)</f>
        <v>454</v>
      </c>
      <c r="N14" s="34" t="n">
        <f aca="false">SUM(大瓦房:中马!N14:N14)</f>
        <v>923</v>
      </c>
      <c r="O14" s="44"/>
      <c r="P14" s="45"/>
      <c r="Q14" s="33" t="n">
        <f aca="false">SUM(大瓦房:中马!Q14:Q14)</f>
        <v>840</v>
      </c>
      <c r="R14" s="33" t="n">
        <f aca="false">SUM(大瓦房:中马!R14:R14)</f>
        <v>238.13</v>
      </c>
      <c r="S14" s="33" t="n">
        <f aca="false">SUM(大瓦房:中马!S14:S14)</f>
        <v>600</v>
      </c>
      <c r="T14" s="33" t="n">
        <f aca="false">SUM(大瓦房:中马!T14:T14)</f>
        <v>15</v>
      </c>
      <c r="U14" s="33" t="n">
        <f aca="false">SUM(大瓦房:中马!U14:U14)</f>
        <v>100</v>
      </c>
      <c r="V14" s="33" t="n">
        <f aca="false">SUM(大瓦房:中马!V14:V14)</f>
        <v>0.3</v>
      </c>
      <c r="W14" s="33" t="n">
        <f aca="false">SUM(大瓦房:中马!W14:W14)</f>
        <v>0.3</v>
      </c>
      <c r="X14" s="33" t="n">
        <f aca="false">SUM(大瓦房:中马!X14:X14)</f>
        <v>0.15</v>
      </c>
      <c r="Y14" s="33" t="n">
        <f aca="false">SUM(大瓦房:中马!Y14:Y14)</f>
        <v>0.1</v>
      </c>
      <c r="Z14" s="33" t="n">
        <f aca="false">SUM(大瓦房:中马!Z14:Z14)</f>
        <v>100</v>
      </c>
      <c r="AA14" s="33" t="n">
        <f aca="false">SUM(大瓦房:中马!AA14:AA14)</f>
        <v>600</v>
      </c>
      <c r="AB14" s="33" t="n">
        <f aca="false">SUM(大瓦房:中马!AB14:AB14)</f>
        <v>24</v>
      </c>
      <c r="AC14" s="33" t="n">
        <f aca="false">SUM(大瓦房:中马!AC14:AC14)</f>
        <v>200</v>
      </c>
    </row>
    <row r="15" s="26" customFormat="tru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A15" s="0"/>
    </row>
    <row r="16" s="26" customFormat="tru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</row>
    <row r="17" s="26" customFormat="tru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</row>
    <row r="18" s="26" customFormat="tru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1020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220</v>
      </c>
      <c r="J19" s="59" t="n">
        <f aca="false">SUM(J20:J22)</f>
        <v>800</v>
      </c>
      <c r="K19" s="21" t="n">
        <f aca="false">SUM(K20:K22)</f>
        <v>68</v>
      </c>
      <c r="L19" s="21" t="n">
        <f aca="false">SUM(L20:L22)</f>
        <v>272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33" t="n">
        <f aca="false">SUM(大瓦房:中马!Q20:Q20)</f>
        <v>166.68</v>
      </c>
      <c r="R20" s="33" t="n">
        <f aca="false">SUM(大瓦房:中马!R20:R20)</f>
        <v>3960</v>
      </c>
      <c r="S20" s="33" t="n">
        <f aca="false">SUM(大瓦房:中马!S20:S20)</f>
        <v>2525</v>
      </c>
      <c r="T20" s="33" t="n">
        <f aca="false">SUM(大瓦房:中马!T20:T20)</f>
        <v>10100</v>
      </c>
      <c r="U20" s="33" t="n">
        <f aca="false">SUM(大瓦房:中马!U20:U20)</f>
        <v>2.4</v>
      </c>
      <c r="V20" s="33" t="n">
        <f aca="false">SUM(大瓦房:中马!V20:V20)</f>
        <v>3</v>
      </c>
      <c r="W20" s="33" t="n">
        <f aca="false">SUM(大瓦房:中马!W20:W20)</f>
        <v>1.2</v>
      </c>
      <c r="X20" s="33" t="n">
        <f aca="false">SUM(大瓦房:中马!X20:X20)</f>
        <v>0.6</v>
      </c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65" t="str">
        <f aca="false">C9</f>
        <v>新建</v>
      </c>
      <c r="D21" s="65" t="str">
        <f aca="false">D9</f>
        <v>苍岭镇</v>
      </c>
      <c r="E21" s="67" t="str">
        <f aca="false">"实施农村危房改造"&amp;X25&amp;"户"</f>
        <v>实施农村危房改造68户</v>
      </c>
      <c r="F21" s="33" t="n">
        <f aca="false">SUM(大瓦房:中马!F21:F21)</f>
        <v>1020</v>
      </c>
      <c r="G21" s="33" t="n">
        <f aca="false">SUM(大瓦房:中马!G21:G21)</f>
        <v>0</v>
      </c>
      <c r="H21" s="33" t="n">
        <f aca="false">SUM(大瓦房:中马!H21:H21)</f>
        <v>0</v>
      </c>
      <c r="I21" s="33" t="n">
        <f aca="false">SUM(大瓦房:中马!I21:I21)</f>
        <v>220</v>
      </c>
      <c r="J21" s="33" t="n">
        <f aca="false">SUM(大瓦房:中马!J21:J21)</f>
        <v>800</v>
      </c>
      <c r="K21" s="34" t="n">
        <f aca="false">SUM(大瓦房:中马!K21:K21)</f>
        <v>68</v>
      </c>
      <c r="L21" s="34" t="n">
        <f aca="false">SUM(大瓦房:中马!L21:L21)</f>
        <v>272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32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32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32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33" t="n">
        <f aca="false">SUM(大瓦房:中马!Q25:Q25)</f>
        <v>46</v>
      </c>
      <c r="R25" s="33" t="n">
        <f aca="false">SUM(大瓦房:中马!R25:R25)</f>
        <v>0</v>
      </c>
      <c r="S25" s="33" t="n">
        <f aca="false">SUM(大瓦房:中马!S25:S25)</f>
        <v>20</v>
      </c>
      <c r="T25" s="33" t="n">
        <f aca="false">SUM(大瓦房:中马!T25:T25)</f>
        <v>8</v>
      </c>
      <c r="U25" s="33" t="n">
        <f aca="false">SUM(大瓦房:中马!U25:U25)</f>
        <v>27</v>
      </c>
      <c r="V25" s="33" t="n">
        <f aca="false">SUM(大瓦房:中马!V25:V25)</f>
        <v>13</v>
      </c>
      <c r="W25" s="33" t="n">
        <f aca="false">SUM(大瓦房:中马!W25:W25)</f>
        <v>114</v>
      </c>
      <c r="X25" s="33" t="n">
        <f aca="false">SUM(大瓦房:中马!X25:X25)</f>
        <v>68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32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32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32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32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32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32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6.5"/>
    <col collapsed="false" customWidth="true" hidden="false" outlineLevel="0" max="7" min="7" style="1" width="5.74"/>
    <col collapsed="false" customWidth="true" hidden="false" outlineLevel="0" max="8" min="8" style="1" width="6.24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51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customFormat="false" ht="11.1" hidden="false" customHeight="true" outlineLevel="0" collapsed="false">
      <c r="A5" s="18" t="s">
        <v>20</v>
      </c>
      <c r="B5" s="18"/>
      <c r="C5" s="114"/>
      <c r="D5" s="114"/>
      <c r="E5" s="114"/>
      <c r="F5" s="20" t="n">
        <f aca="false">SUM(F6,F19)</f>
        <v>60.51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8</v>
      </c>
      <c r="J5" s="20" t="n">
        <f aca="false">SUM(J6,J19)</f>
        <v>22.51</v>
      </c>
      <c r="K5" s="96" t="n">
        <v>29</v>
      </c>
      <c r="L5" s="96" t="n">
        <v>137</v>
      </c>
      <c r="M5" s="96"/>
      <c r="N5" s="96"/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  <c r="AB5" s="95"/>
      <c r="AC5" s="95"/>
    </row>
    <row r="6" customFormat="false" ht="11.1" hidden="false" customHeight="true" outlineLevel="0" collapsed="false">
      <c r="A6" s="18" t="s">
        <v>32</v>
      </c>
      <c r="B6" s="18" t="s">
        <v>33</v>
      </c>
      <c r="C6" s="38"/>
      <c r="D6" s="38"/>
      <c r="E6" s="114"/>
      <c r="F6" s="20" t="n">
        <f aca="false">F7+F10+F11+F12</f>
        <v>30.51</v>
      </c>
      <c r="G6" s="20"/>
      <c r="H6" s="20" t="n">
        <f aca="false">H7+H10+H11+H12</f>
        <v>30</v>
      </c>
      <c r="I6" s="20"/>
      <c r="J6" s="20" t="n">
        <f aca="false">J7+J10+J11+J12</f>
        <v>0.510000000000002</v>
      </c>
      <c r="K6" s="96" t="n">
        <v>29</v>
      </c>
      <c r="L6" s="96" t="n">
        <v>137</v>
      </c>
      <c r="M6" s="21"/>
      <c r="N6" s="21"/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  <c r="AB6" s="95"/>
      <c r="AC6" s="95"/>
    </row>
    <row r="7" customFormat="false" ht="11.1" hidden="false" customHeight="true" outlineLevel="0" collapsed="false">
      <c r="A7" s="30" t="s">
        <v>34</v>
      </c>
      <c r="B7" s="30" t="s">
        <v>35</v>
      </c>
      <c r="C7" s="38"/>
      <c r="D7" s="38"/>
      <c r="E7" s="114"/>
      <c r="F7" s="33" t="n">
        <f aca="false">F8+F9</f>
        <v>30.51</v>
      </c>
      <c r="G7" s="33"/>
      <c r="H7" s="33" t="n">
        <f aca="false">H8+H9</f>
        <v>30</v>
      </c>
      <c r="I7" s="33"/>
      <c r="J7" s="33" t="n">
        <f aca="false">J8+J9</f>
        <v>0.510000000000002</v>
      </c>
      <c r="K7" s="35" t="n">
        <v>29</v>
      </c>
      <c r="L7" s="35" t="n">
        <v>137</v>
      </c>
      <c r="M7" s="34"/>
      <c r="N7" s="34"/>
      <c r="O7" s="34"/>
      <c r="P7" s="34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  <c r="AB7" s="26"/>
      <c r="AC7" s="26"/>
    </row>
    <row r="8" customFormat="false" ht="11.1" hidden="false" customHeight="true" outlineLevel="0" collapsed="false">
      <c r="A8" s="36" t="s">
        <v>36</v>
      </c>
      <c r="B8" s="30" t="s">
        <v>37</v>
      </c>
      <c r="C8" s="38"/>
      <c r="D8" s="38"/>
      <c r="E8" s="114"/>
      <c r="F8" s="33"/>
      <c r="G8" s="37"/>
      <c r="H8" s="37"/>
      <c r="I8" s="37"/>
      <c r="J8" s="37"/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  <c r="AB8" s="26"/>
      <c r="AC8" s="26"/>
    </row>
    <row r="9" customFormat="false" ht="30" hidden="false" customHeight="true" outlineLevel="0" collapsed="false">
      <c r="A9" s="36" t="s">
        <v>38</v>
      </c>
      <c r="B9" s="30" t="s">
        <v>39</v>
      </c>
      <c r="C9" s="38" t="s">
        <v>40</v>
      </c>
      <c r="D9" s="38" t="s">
        <v>152</v>
      </c>
      <c r="E9" s="51" t="s">
        <v>153</v>
      </c>
      <c r="F9" s="33" t="n">
        <f aca="false">Q9</f>
        <v>30.51</v>
      </c>
      <c r="G9" s="37"/>
      <c r="H9" s="37" t="n">
        <v>30</v>
      </c>
      <c r="I9" s="37"/>
      <c r="J9" s="37" t="n">
        <f aca="false">F9-G9-H9-I9</f>
        <v>0.510000000000002</v>
      </c>
      <c r="K9" s="35" t="n">
        <v>29</v>
      </c>
      <c r="L9" s="35" t="n">
        <v>137</v>
      </c>
      <c r="M9" s="35"/>
      <c r="N9" s="35"/>
      <c r="O9" s="35"/>
      <c r="P9" s="35"/>
      <c r="Q9" s="102" t="n">
        <f aca="false">ROUND((R9*S9+Q14*R14+S14*T14+Z14*AA14+AB14*AC14)/10000,2)</f>
        <v>30.51</v>
      </c>
      <c r="R9" s="102" t="n">
        <v>450</v>
      </c>
      <c r="S9" s="102" t="n">
        <f aca="false">ROUND((U9*4*0.2+V9*3.5*0.2+W9*3*0.2+X9*2.5*0.2+Y9*2*0.2+Z9*1.5*0.15+AA9*1*0.15),2)</f>
        <v>600</v>
      </c>
      <c r="T9" s="103" t="n">
        <f aca="false">SUM(U9:AA9)</f>
        <v>1000</v>
      </c>
      <c r="U9" s="83"/>
      <c r="V9" s="83"/>
      <c r="W9" s="104" t="n">
        <v>1000</v>
      </c>
      <c r="X9" s="104"/>
      <c r="Y9" s="104"/>
      <c r="Z9" s="105"/>
      <c r="AA9" s="26"/>
      <c r="AB9" s="26"/>
      <c r="AC9" s="26"/>
    </row>
    <row r="10" customFormat="fals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customFormat="fals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customFormat="fals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/>
      <c r="G12" s="33"/>
      <c r="H12" s="33"/>
      <c r="I12" s="33"/>
      <c r="J12" s="33"/>
      <c r="K12" s="34"/>
      <c r="L12" s="34"/>
      <c r="M12" s="34"/>
      <c r="N12" s="34"/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customFormat="fals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customFormat="false" ht="12" hidden="false" customHeight="true" outlineLevel="0" collapsed="false">
      <c r="A14" s="36" t="s">
        <v>38</v>
      </c>
      <c r="B14" s="30" t="s">
        <v>63</v>
      </c>
      <c r="C14" s="38"/>
      <c r="D14" s="38"/>
      <c r="E14" s="113"/>
      <c r="F14" s="33"/>
      <c r="G14" s="37"/>
      <c r="H14" s="37"/>
      <c r="I14" s="37"/>
      <c r="J14" s="37"/>
      <c r="K14" s="35"/>
      <c r="L14" s="35"/>
      <c r="M14" s="44"/>
      <c r="N14" s="44"/>
      <c r="O14" s="44"/>
      <c r="P14" s="45"/>
      <c r="Q14" s="52" t="n">
        <v>280</v>
      </c>
      <c r="R14" s="102" t="n">
        <v>112.5</v>
      </c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 t="n">
        <v>24</v>
      </c>
      <c r="AA14" s="53" t="n">
        <v>150</v>
      </c>
      <c r="AB14" s="26"/>
      <c r="AC14" s="26"/>
    </row>
    <row r="15" customFormat="fals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B15" s="26"/>
      <c r="AC15" s="26"/>
    </row>
    <row r="16" customFormat="fals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  <c r="Z16" s="26"/>
      <c r="AA16" s="26"/>
      <c r="AB16" s="26"/>
      <c r="AC16" s="26"/>
    </row>
    <row r="17" customFormat="fals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  <c r="AA17" s="26"/>
      <c r="AB17" s="26"/>
      <c r="AC17" s="26"/>
    </row>
    <row r="18" customFormat="fals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  <c r="AA18" s="26"/>
      <c r="AB18" s="26"/>
      <c r="AC18" s="26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30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8</v>
      </c>
      <c r="J19" s="59" t="n">
        <f aca="false">SUM(J20:J22)</f>
        <v>22</v>
      </c>
      <c r="K19" s="21" t="n">
        <f aca="false">SUM(K20:K22)</f>
        <v>2</v>
      </c>
      <c r="L19" s="21" t="n">
        <f aca="false">SUM(L20:L22)</f>
        <v>8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0</v>
      </c>
      <c r="R20" s="94"/>
      <c r="S20" s="102" t="n">
        <f aca="false">ROUND((T20*U20*W20*2)+(T20*(V20+W20*2)*X20),2)</f>
        <v>0</v>
      </c>
      <c r="T20" s="94"/>
      <c r="U20" s="106"/>
      <c r="V20" s="106"/>
      <c r="W20" s="106"/>
      <c r="X20" s="106"/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65" t="str">
        <f aca="false">C9</f>
        <v>新建</v>
      </c>
      <c r="D21" s="65" t="str">
        <f aca="false">D9</f>
        <v>团山</v>
      </c>
      <c r="E21" s="67" t="str">
        <f aca="false">"实施农村危房改造"&amp;X25&amp;"户"</f>
        <v>实施农村危房改造2户</v>
      </c>
      <c r="F21" s="68" t="n">
        <f aca="false">X25*15</f>
        <v>30</v>
      </c>
      <c r="G21" s="69"/>
      <c r="H21" s="69"/>
      <c r="I21" s="69" t="n">
        <f aca="false">(S25+U25)*2+(T25+V25)*6</f>
        <v>8</v>
      </c>
      <c r="J21" s="69" t="n">
        <f aca="false">F21-I21</f>
        <v>22</v>
      </c>
      <c r="K21" s="70" t="n">
        <f aca="false">X25</f>
        <v>2</v>
      </c>
      <c r="L21" s="70" t="n">
        <f aca="false">X25*4</f>
        <v>8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114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114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114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0</v>
      </c>
      <c r="R25" s="107"/>
      <c r="S25" s="107" t="n">
        <v>1</v>
      </c>
      <c r="T25" s="107"/>
      <c r="U25" s="107"/>
      <c r="V25" s="107" t="n">
        <v>1</v>
      </c>
      <c r="W25" s="76" t="n">
        <f aca="false">SUM(Q25:V25)</f>
        <v>2</v>
      </c>
      <c r="X25" s="76" t="n">
        <f aca="false">SUM(S25:V25)</f>
        <v>2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114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114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114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114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114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114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54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6.36"/>
    <col collapsed="false" customWidth="true" hidden="false" outlineLevel="0" max="7" min="7" style="1" width="5.74"/>
    <col collapsed="false" customWidth="true" hidden="false" outlineLevel="0" max="8" min="8" style="1" width="6.24"/>
    <col collapsed="false" customWidth="true" hidden="false" outlineLevel="0" max="9" min="9" style="1" width="5.74"/>
    <col collapsed="false" customWidth="true" hidden="false" outlineLevel="0" max="10" min="10" style="1" width="6.36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3" min="23" style="3" width="7.87"/>
    <col collapsed="false" customWidth="true" hidden="false" outlineLevel="0" max="25" min="24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55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customFormat="false" ht="11.1" hidden="false" customHeight="true" outlineLevel="0" collapsed="false">
      <c r="A5" s="18" t="s">
        <v>20</v>
      </c>
      <c r="B5" s="18"/>
      <c r="C5" s="114"/>
      <c r="D5" s="114"/>
      <c r="E5" s="114"/>
      <c r="F5" s="20" t="n">
        <f aca="false">SUM(F6,F19)</f>
        <v>60.3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4</v>
      </c>
      <c r="J5" s="20" t="n">
        <f aca="false">SUM(J6,J19)</f>
        <v>26.3</v>
      </c>
      <c r="K5" s="96" t="n">
        <v>21</v>
      </c>
      <c r="L5" s="96" t="n">
        <v>80</v>
      </c>
      <c r="M5" s="96"/>
      <c r="N5" s="96"/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  <c r="AB5" s="95"/>
      <c r="AC5" s="95"/>
    </row>
    <row r="6" customFormat="false" ht="11.1" hidden="false" customHeight="true" outlineLevel="0" collapsed="false">
      <c r="A6" s="18" t="s">
        <v>32</v>
      </c>
      <c r="B6" s="18" t="s">
        <v>33</v>
      </c>
      <c r="C6" s="38"/>
      <c r="D6" s="38"/>
      <c r="E6" s="114"/>
      <c r="F6" s="20" t="n">
        <f aca="false">F7+F10+F11+F12</f>
        <v>30.3</v>
      </c>
      <c r="G6" s="20"/>
      <c r="H6" s="20" t="n">
        <f aca="false">H7+H10+H11+H12</f>
        <v>30</v>
      </c>
      <c r="I6" s="20"/>
      <c r="J6" s="20" t="n">
        <f aca="false">J7+J10+J11+J12</f>
        <v>0.300000000000001</v>
      </c>
      <c r="K6" s="96" t="n">
        <v>21</v>
      </c>
      <c r="L6" s="96" t="n">
        <v>80</v>
      </c>
      <c r="M6" s="21"/>
      <c r="N6" s="21"/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  <c r="AB6" s="95"/>
      <c r="AC6" s="95"/>
    </row>
    <row r="7" customFormat="false" ht="11.1" hidden="false" customHeight="true" outlineLevel="0" collapsed="false">
      <c r="A7" s="30" t="s">
        <v>34</v>
      </c>
      <c r="B7" s="30" t="s">
        <v>35</v>
      </c>
      <c r="C7" s="38"/>
      <c r="D7" s="38"/>
      <c r="E7" s="114"/>
      <c r="F7" s="33" t="n">
        <f aca="false">F8+F9</f>
        <v>30.3</v>
      </c>
      <c r="G7" s="33"/>
      <c r="H7" s="33" t="n">
        <f aca="false">H8+H9</f>
        <v>30</v>
      </c>
      <c r="I7" s="33"/>
      <c r="J7" s="33" t="n">
        <f aca="false">J8+J9</f>
        <v>0.300000000000001</v>
      </c>
      <c r="K7" s="35" t="n">
        <v>21</v>
      </c>
      <c r="L7" s="35" t="n">
        <v>80</v>
      </c>
      <c r="M7" s="34"/>
      <c r="N7" s="34"/>
      <c r="O7" s="34"/>
      <c r="P7" s="34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  <c r="AB7" s="26"/>
      <c r="AC7" s="26"/>
    </row>
    <row r="8" customFormat="false" ht="11.1" hidden="false" customHeight="true" outlineLevel="0" collapsed="false">
      <c r="A8" s="36" t="s">
        <v>36</v>
      </c>
      <c r="B8" s="30" t="s">
        <v>37</v>
      </c>
      <c r="C8" s="38"/>
      <c r="D8" s="38"/>
      <c r="E8" s="114"/>
      <c r="F8" s="33"/>
      <c r="G8" s="37"/>
      <c r="H8" s="37"/>
      <c r="I8" s="37"/>
      <c r="J8" s="37"/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  <c r="AB8" s="26"/>
      <c r="AC8" s="26"/>
    </row>
    <row r="9" customFormat="false" ht="30" hidden="false" customHeight="true" outlineLevel="0" collapsed="false">
      <c r="A9" s="36" t="s">
        <v>38</v>
      </c>
      <c r="B9" s="30" t="s">
        <v>39</v>
      </c>
      <c r="C9" s="38" t="s">
        <v>40</v>
      </c>
      <c r="D9" s="38" t="s">
        <v>156</v>
      </c>
      <c r="E9" s="51" t="s">
        <v>157</v>
      </c>
      <c r="F9" s="33" t="n">
        <f aca="false">Q9</f>
        <v>30.3</v>
      </c>
      <c r="G9" s="37"/>
      <c r="H9" s="37" t="n">
        <v>30</v>
      </c>
      <c r="I9" s="37"/>
      <c r="J9" s="37" t="n">
        <f aca="false">F9-G9-H9-I9</f>
        <v>0.300000000000001</v>
      </c>
      <c r="K9" s="35" t="n">
        <v>21</v>
      </c>
      <c r="L9" s="35" t="n">
        <v>80</v>
      </c>
      <c r="M9" s="35"/>
      <c r="N9" s="35"/>
      <c r="O9" s="35"/>
      <c r="P9" s="35"/>
      <c r="Q9" s="102" t="n">
        <f aca="false">ROUND((R9*S9+Q14*R14+S14*T14+Z14*AA14+AB14*AC14)/10000,2)</f>
        <v>30.3</v>
      </c>
      <c r="R9" s="102" t="n">
        <v>450</v>
      </c>
      <c r="S9" s="102" t="n">
        <f aca="false">ROUND((U9*4*0.2+V9*3.5*0.2+W9*3*0.2+X9*2.5*0.2+Y9*2*0.2+Z9*1.5*0.15+AA9*1*0.15),2)</f>
        <v>660</v>
      </c>
      <c r="T9" s="103" t="n">
        <f aca="false">SUM(U9:AA9)</f>
        <v>1100</v>
      </c>
      <c r="U9" s="83"/>
      <c r="V9" s="83"/>
      <c r="W9" s="104" t="n">
        <v>1100</v>
      </c>
      <c r="X9" s="104"/>
      <c r="Y9" s="104"/>
      <c r="Z9" s="105"/>
      <c r="AA9" s="26"/>
      <c r="AB9" s="26"/>
      <c r="AC9" s="26"/>
    </row>
    <row r="10" customFormat="fals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customFormat="fals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customFormat="fals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/>
      <c r="G12" s="33"/>
      <c r="H12" s="33"/>
      <c r="I12" s="33"/>
      <c r="J12" s="33"/>
      <c r="K12" s="34"/>
      <c r="L12" s="34"/>
      <c r="M12" s="34"/>
      <c r="N12" s="34"/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customFormat="fals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customFormat="false" ht="12" hidden="false" customHeight="true" outlineLevel="0" collapsed="false">
      <c r="A14" s="36" t="s">
        <v>38</v>
      </c>
      <c r="B14" s="30" t="s">
        <v>63</v>
      </c>
      <c r="C14" s="38"/>
      <c r="D14" s="38"/>
      <c r="E14" s="113"/>
      <c r="F14" s="33"/>
      <c r="G14" s="37"/>
      <c r="H14" s="37"/>
      <c r="I14" s="37"/>
      <c r="J14" s="37"/>
      <c r="K14" s="35"/>
      <c r="L14" s="35"/>
      <c r="M14" s="44"/>
      <c r="N14" s="44"/>
      <c r="O14" s="44"/>
      <c r="P14" s="45"/>
      <c r="Q14" s="52"/>
      <c r="R14" s="102"/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 t="n">
        <v>40</v>
      </c>
      <c r="AA14" s="53" t="n">
        <v>150</v>
      </c>
      <c r="AB14" s="26"/>
      <c r="AC14" s="26"/>
    </row>
    <row r="15" customFormat="fals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B15" s="26"/>
      <c r="AC15" s="26"/>
    </row>
    <row r="16" customFormat="fals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  <c r="Z16" s="26"/>
      <c r="AA16" s="26"/>
      <c r="AB16" s="26"/>
      <c r="AC16" s="26"/>
    </row>
    <row r="17" customFormat="fals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  <c r="AA17" s="26"/>
      <c r="AB17" s="26"/>
      <c r="AC17" s="26"/>
    </row>
    <row r="18" customFormat="fals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  <c r="AA18" s="26"/>
      <c r="AB18" s="26"/>
      <c r="AC18" s="26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30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4</v>
      </c>
      <c r="J19" s="59" t="n">
        <f aca="false">SUM(J20:J22)</f>
        <v>26</v>
      </c>
      <c r="K19" s="21" t="n">
        <f aca="false">SUM(K20:K22)</f>
        <v>2</v>
      </c>
      <c r="L19" s="21" t="n">
        <f aca="false">SUM(L20:L22)</f>
        <v>8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0</v>
      </c>
      <c r="R20" s="94"/>
      <c r="S20" s="102" t="n">
        <f aca="false">ROUND((T20*U20*W20*2)+(T20*(V20+W20*2)*X20),2)</f>
        <v>0</v>
      </c>
      <c r="T20" s="94"/>
      <c r="U20" s="106"/>
      <c r="V20" s="106"/>
      <c r="W20" s="106"/>
      <c r="X20" s="106"/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65" t="str">
        <f aca="false">C9</f>
        <v>新建</v>
      </c>
      <c r="D21" s="65" t="str">
        <f aca="false">D9</f>
        <v>棠梨沟</v>
      </c>
      <c r="E21" s="67" t="str">
        <f aca="false">"实施农村危房改造"&amp;X25&amp;"户"</f>
        <v>实施农村危房改造2户</v>
      </c>
      <c r="F21" s="68" t="n">
        <f aca="false">X25*15</f>
        <v>30</v>
      </c>
      <c r="G21" s="69"/>
      <c r="H21" s="69"/>
      <c r="I21" s="69" t="n">
        <f aca="false">(S25+U25)*2+(T25+V25)*6</f>
        <v>4</v>
      </c>
      <c r="J21" s="69" t="n">
        <f aca="false">F21-I21</f>
        <v>26</v>
      </c>
      <c r="K21" s="70" t="n">
        <f aca="false">X25</f>
        <v>2</v>
      </c>
      <c r="L21" s="70" t="n">
        <f aca="false">X25*4</f>
        <v>8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114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114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114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1</v>
      </c>
      <c r="R25" s="107"/>
      <c r="S25" s="107"/>
      <c r="T25" s="107"/>
      <c r="U25" s="107" t="n">
        <v>2</v>
      </c>
      <c r="V25" s="107"/>
      <c r="W25" s="76" t="n">
        <f aca="false">SUM(Q25:V25)</f>
        <v>3</v>
      </c>
      <c r="X25" s="76" t="n">
        <f aca="false">SUM(S25:V25)</f>
        <v>2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114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114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114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114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114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114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2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6.99"/>
    <col collapsed="false" customWidth="true" hidden="false" outlineLevel="0" max="7" min="7" style="1" width="5.74"/>
    <col collapsed="false" customWidth="true" hidden="false" outlineLevel="0" max="8" min="8" style="1" width="6.24"/>
    <col collapsed="false" customWidth="true" hidden="false" outlineLevel="0" max="9" min="9" style="1" width="6.5"/>
    <col collapsed="false" customWidth="true" hidden="false" outlineLevel="0" max="10" min="10" style="1" width="6.24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58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customFormat="false" ht="11.1" hidden="false" customHeight="true" outlineLevel="0" collapsed="false">
      <c r="A5" s="18" t="s">
        <v>20</v>
      </c>
      <c r="B5" s="18"/>
      <c r="C5" s="114"/>
      <c r="D5" s="114"/>
      <c r="E5" s="114"/>
      <c r="F5" s="20" t="n">
        <f aca="false">SUM(F6,F19)</f>
        <v>120.53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4</v>
      </c>
      <c r="J5" s="20" t="n">
        <f aca="false">SUM(J6,J19)</f>
        <v>66.53</v>
      </c>
      <c r="K5" s="96" t="n">
        <v>36</v>
      </c>
      <c r="L5" s="96" t="n">
        <v>167</v>
      </c>
      <c r="M5" s="96" t="n">
        <v>50</v>
      </c>
      <c r="N5" s="96" t="n">
        <v>81</v>
      </c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  <c r="AB5" s="95"/>
      <c r="AC5" s="95"/>
    </row>
    <row r="6" customFormat="false" ht="11.1" hidden="false" customHeight="true" outlineLevel="0" collapsed="false">
      <c r="A6" s="18" t="s">
        <v>32</v>
      </c>
      <c r="B6" s="18" t="s">
        <v>33</v>
      </c>
      <c r="C6" s="38"/>
      <c r="D6" s="38"/>
      <c r="E6" s="114"/>
      <c r="F6" s="20" t="n">
        <f aca="false">F7+F10+F11+F12+F18</f>
        <v>30.53</v>
      </c>
      <c r="G6" s="20"/>
      <c r="H6" s="20" t="n">
        <f aca="false">H7+H10+H11+H12</f>
        <v>30</v>
      </c>
      <c r="I6" s="20"/>
      <c r="J6" s="20" t="n">
        <f aca="false">J7+J10+J11+J12</f>
        <v>0.530000000000001</v>
      </c>
      <c r="K6" s="96" t="n">
        <v>36</v>
      </c>
      <c r="L6" s="96" t="n">
        <v>167</v>
      </c>
      <c r="M6" s="96" t="n">
        <v>50</v>
      </c>
      <c r="N6" s="96" t="n">
        <v>81</v>
      </c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  <c r="AB6" s="95"/>
      <c r="AC6" s="95"/>
    </row>
    <row r="7" customFormat="false" ht="11.1" hidden="false" customHeight="true" outlineLevel="0" collapsed="false">
      <c r="A7" s="30" t="s">
        <v>34</v>
      </c>
      <c r="B7" s="30" t="s">
        <v>35</v>
      </c>
      <c r="C7" s="38"/>
      <c r="D7" s="38"/>
      <c r="E7" s="114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  <c r="AB7" s="26"/>
      <c r="AC7" s="26"/>
    </row>
    <row r="8" customFormat="false" ht="11.1" hidden="false" customHeight="true" outlineLevel="0" collapsed="false">
      <c r="A8" s="36" t="s">
        <v>36</v>
      </c>
      <c r="B8" s="30" t="s">
        <v>37</v>
      </c>
      <c r="C8" s="38"/>
      <c r="D8" s="38"/>
      <c r="E8" s="114"/>
      <c r="F8" s="33"/>
      <c r="G8" s="37"/>
      <c r="H8" s="37"/>
      <c r="I8" s="37"/>
      <c r="J8" s="37"/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  <c r="AB8" s="26"/>
      <c r="AC8" s="26"/>
    </row>
    <row r="9" customFormat="false" ht="12" hidden="false" customHeight="true" outlineLevel="0" collapsed="false">
      <c r="A9" s="36" t="s">
        <v>38</v>
      </c>
      <c r="B9" s="30" t="s">
        <v>39</v>
      </c>
      <c r="C9" s="38"/>
      <c r="D9" s="38"/>
      <c r="E9" s="116"/>
      <c r="F9" s="33"/>
      <c r="G9" s="37"/>
      <c r="H9" s="37"/>
      <c r="I9" s="37"/>
      <c r="J9" s="37"/>
      <c r="K9" s="35"/>
      <c r="L9" s="35"/>
      <c r="M9" s="35"/>
      <c r="N9" s="35"/>
      <c r="O9" s="35"/>
      <c r="P9" s="35"/>
      <c r="Q9" s="102" t="n">
        <f aca="false">ROUND((R9*S9+Q14*R14+S14*T14+Z14*AA14+AB14*AC14)/10000,2)</f>
        <v>0</v>
      </c>
      <c r="R9" s="102"/>
      <c r="S9" s="102" t="n">
        <f aca="false">ROUND((U9*4*0.2+V9*3.5*0.2+W9*3*0.2+X9*2.5*0.2+Y9*2*0.2+Z9*1.5*0.15+AA9*1*0.15),2)</f>
        <v>0</v>
      </c>
      <c r="T9" s="103" t="n">
        <f aca="false">SUM(U9:AA9)</f>
        <v>0</v>
      </c>
      <c r="U9" s="83"/>
      <c r="V9" s="83"/>
      <c r="W9" s="104"/>
      <c r="X9" s="104"/>
      <c r="Y9" s="104"/>
      <c r="Z9" s="105"/>
      <c r="AA9" s="26"/>
      <c r="AB9" s="26"/>
      <c r="AC9" s="26"/>
    </row>
    <row r="10" customFormat="fals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customFormat="fals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customFormat="fals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 t="n">
        <f aca="false">F13+F14+F15+F16+F17</f>
        <v>30.53</v>
      </c>
      <c r="G12" s="33"/>
      <c r="H12" s="33" t="n">
        <f aca="false">H13+H14+H15+H16+H17</f>
        <v>30</v>
      </c>
      <c r="I12" s="33" t="n">
        <f aca="false">I13+I14+I15+I16+I17</f>
        <v>0</v>
      </c>
      <c r="J12" s="33" t="n">
        <f aca="false">J13+J14+J15+J16+J17</f>
        <v>0.530000000000001</v>
      </c>
      <c r="K12" s="35" t="n">
        <v>36</v>
      </c>
      <c r="L12" s="35" t="n">
        <v>167</v>
      </c>
      <c r="M12" s="35" t="n">
        <v>50</v>
      </c>
      <c r="N12" s="35" t="n">
        <v>81</v>
      </c>
      <c r="O12" s="34"/>
      <c r="P12" s="34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customFormat="fals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customFormat="false" ht="24.95" hidden="false" customHeight="true" outlineLevel="0" collapsed="false">
      <c r="A14" s="36" t="s">
        <v>38</v>
      </c>
      <c r="B14" s="30" t="s">
        <v>63</v>
      </c>
      <c r="C14" s="38" t="s">
        <v>40</v>
      </c>
      <c r="D14" s="38" t="s">
        <v>159</v>
      </c>
      <c r="E14" s="39" t="s">
        <v>160</v>
      </c>
      <c r="F14" s="33" t="n">
        <f aca="false">Q20</f>
        <v>30.53</v>
      </c>
      <c r="G14" s="37"/>
      <c r="H14" s="37" t="n">
        <v>30</v>
      </c>
      <c r="I14" s="37"/>
      <c r="J14" s="37" t="n">
        <f aca="false">F14-G14-H14-I14</f>
        <v>0.530000000000001</v>
      </c>
      <c r="K14" s="35" t="n">
        <v>36</v>
      </c>
      <c r="L14" s="35" t="n">
        <v>167</v>
      </c>
      <c r="M14" s="35" t="n">
        <v>50</v>
      </c>
      <c r="N14" s="35" t="n">
        <v>81</v>
      </c>
      <c r="O14" s="44"/>
      <c r="P14" s="45"/>
      <c r="Q14" s="52"/>
      <c r="R14" s="102"/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/>
      <c r="AA14" s="53"/>
      <c r="AB14" s="26"/>
      <c r="AC14" s="26"/>
    </row>
    <row r="15" customFormat="fals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B15" s="26"/>
      <c r="AC15" s="26"/>
    </row>
    <row r="16" customFormat="fals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  <c r="Z16" s="26"/>
      <c r="AA16" s="26"/>
      <c r="AB16" s="26"/>
      <c r="AC16" s="26"/>
    </row>
    <row r="17" customFormat="fals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  <c r="AA17" s="26"/>
      <c r="AB17" s="26"/>
      <c r="AC17" s="26"/>
    </row>
    <row r="18" customFormat="fals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  <c r="AA18" s="26"/>
      <c r="AB18" s="26"/>
      <c r="AC18" s="26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90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24</v>
      </c>
      <c r="J19" s="59" t="n">
        <f aca="false">SUM(J20:J22)</f>
        <v>66</v>
      </c>
      <c r="K19" s="21" t="n">
        <f aca="false">SUM(K20:K22)</f>
        <v>6</v>
      </c>
      <c r="L19" s="21" t="n">
        <f aca="false">SUM(L20:L22)</f>
        <v>24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30.53</v>
      </c>
      <c r="R20" s="94" t="n">
        <v>660</v>
      </c>
      <c r="S20" s="102" t="n">
        <f aca="false">ROUND((T20*U20*W20*2)+(T20*(V20+W20*2)*X20),2)</f>
        <v>462.5</v>
      </c>
      <c r="T20" s="94" t="n">
        <v>1850</v>
      </c>
      <c r="U20" s="106" t="n">
        <v>0.4</v>
      </c>
      <c r="V20" s="106" t="n">
        <v>0.5</v>
      </c>
      <c r="W20" s="106" t="n">
        <v>0.2</v>
      </c>
      <c r="X20" s="106" t="n">
        <v>0.1</v>
      </c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38" t="s">
        <v>40</v>
      </c>
      <c r="D21" s="38" t="s">
        <v>142</v>
      </c>
      <c r="E21" s="67" t="str">
        <f aca="false">"实施农村危房改造"&amp;X25&amp;"户"</f>
        <v>实施农村危房改造6户</v>
      </c>
      <c r="F21" s="68" t="n">
        <f aca="false">X25*15</f>
        <v>90</v>
      </c>
      <c r="G21" s="69"/>
      <c r="H21" s="69"/>
      <c r="I21" s="69" t="n">
        <f aca="false">(S25+U25)*2+(T25+V25)*6</f>
        <v>24</v>
      </c>
      <c r="J21" s="69" t="n">
        <f aca="false">F21-I21</f>
        <v>66</v>
      </c>
      <c r="K21" s="70" t="n">
        <f aca="false">X25</f>
        <v>6</v>
      </c>
      <c r="L21" s="70" t="n">
        <f aca="false">X25*4</f>
        <v>24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114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114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114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2</v>
      </c>
      <c r="R25" s="107"/>
      <c r="S25" s="107" t="n">
        <v>2</v>
      </c>
      <c r="T25" s="107" t="n">
        <v>1</v>
      </c>
      <c r="U25" s="107" t="n">
        <v>1</v>
      </c>
      <c r="V25" s="107" t="n">
        <v>2</v>
      </c>
      <c r="W25" s="76" t="n">
        <f aca="false">SUM(Q25:V25)</f>
        <v>8</v>
      </c>
      <c r="X25" s="76" t="n">
        <f aca="false">SUM(S25:V25)</f>
        <v>6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114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114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114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114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114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114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2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2.62"/>
    <col collapsed="false" customWidth="true" hidden="false" outlineLevel="0" max="6" min="6" style="1" width="6.75"/>
    <col collapsed="false" customWidth="true" hidden="false" outlineLevel="0" max="7" min="7" style="1" width="5.74"/>
    <col collapsed="false" customWidth="true" hidden="false" outlineLevel="0" max="8" min="8" style="1" width="6.62"/>
    <col collapsed="false" customWidth="true" hidden="false" outlineLevel="0" max="9" min="9" style="1" width="6.24"/>
    <col collapsed="false" customWidth="true" hidden="false" outlineLevel="0" max="10" min="10" style="1" width="6.87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61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customFormat="false" ht="11.1" hidden="false" customHeight="true" outlineLevel="0" collapsed="false">
      <c r="A5" s="18" t="s">
        <v>20</v>
      </c>
      <c r="B5" s="18"/>
      <c r="C5" s="114"/>
      <c r="D5" s="114"/>
      <c r="E5" s="114"/>
      <c r="F5" s="20" t="n">
        <f aca="false">SUM(F6,F19)</f>
        <v>165.53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2</v>
      </c>
      <c r="J5" s="20" t="n">
        <f aca="false">SUM(J6,J19)</f>
        <v>113.53</v>
      </c>
      <c r="K5" s="96" t="n">
        <v>62</v>
      </c>
      <c r="L5" s="96" t="n">
        <v>281</v>
      </c>
      <c r="M5" s="96" t="n">
        <v>100</v>
      </c>
      <c r="N5" s="96" t="n">
        <v>118</v>
      </c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  <c r="AB5" s="95"/>
      <c r="AC5" s="95"/>
    </row>
    <row r="6" customFormat="false" ht="11.1" hidden="false" customHeight="true" outlineLevel="0" collapsed="false">
      <c r="A6" s="18" t="s">
        <v>32</v>
      </c>
      <c r="B6" s="18" t="s">
        <v>33</v>
      </c>
      <c r="C6" s="38"/>
      <c r="D6" s="38"/>
      <c r="E6" s="114"/>
      <c r="F6" s="20" t="n">
        <f aca="false">F7+F10+F11+F12+F18</f>
        <v>30.53</v>
      </c>
      <c r="G6" s="20"/>
      <c r="H6" s="20" t="n">
        <f aca="false">H7+H10+H11+H12</f>
        <v>30</v>
      </c>
      <c r="I6" s="20"/>
      <c r="J6" s="20" t="n">
        <f aca="false">J7+J10+J11+J12</f>
        <v>0.530000000000001</v>
      </c>
      <c r="K6" s="96" t="n">
        <v>62</v>
      </c>
      <c r="L6" s="96" t="n">
        <v>281</v>
      </c>
      <c r="M6" s="96" t="n">
        <v>100</v>
      </c>
      <c r="N6" s="96" t="n">
        <v>118</v>
      </c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  <c r="AB6" s="95"/>
      <c r="AC6" s="95"/>
    </row>
    <row r="7" customFormat="false" ht="11.1" hidden="false" customHeight="true" outlineLevel="0" collapsed="false">
      <c r="A7" s="30" t="s">
        <v>34</v>
      </c>
      <c r="B7" s="30" t="s">
        <v>35</v>
      </c>
      <c r="C7" s="38"/>
      <c r="D7" s="38"/>
      <c r="E7" s="114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  <c r="AB7" s="26"/>
      <c r="AC7" s="26"/>
    </row>
    <row r="8" customFormat="false" ht="11.1" hidden="false" customHeight="true" outlineLevel="0" collapsed="false">
      <c r="A8" s="36" t="s">
        <v>36</v>
      </c>
      <c r="B8" s="30" t="s">
        <v>37</v>
      </c>
      <c r="C8" s="38"/>
      <c r="D8" s="38"/>
      <c r="E8" s="114"/>
      <c r="F8" s="33"/>
      <c r="G8" s="37"/>
      <c r="H8" s="37"/>
      <c r="I8" s="37"/>
      <c r="J8" s="37"/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  <c r="AB8" s="26"/>
      <c r="AC8" s="26"/>
    </row>
    <row r="9" customFormat="false" ht="12" hidden="false" customHeight="true" outlineLevel="0" collapsed="false">
      <c r="A9" s="36" t="s">
        <v>38</v>
      </c>
      <c r="B9" s="30" t="s">
        <v>39</v>
      </c>
      <c r="C9" s="38"/>
      <c r="D9" s="38"/>
      <c r="E9" s="116"/>
      <c r="F9" s="33"/>
      <c r="G9" s="37"/>
      <c r="H9" s="37"/>
      <c r="I9" s="37"/>
      <c r="J9" s="37"/>
      <c r="K9" s="35"/>
      <c r="L9" s="35"/>
      <c r="M9" s="35"/>
      <c r="N9" s="35"/>
      <c r="O9" s="35"/>
      <c r="P9" s="35"/>
      <c r="Q9" s="102" t="n">
        <f aca="false">ROUND((R9*S9+Q14*R14+S14*T14+Z14*AA14+AB14*AC14)/10000,2)</f>
        <v>0</v>
      </c>
      <c r="R9" s="102"/>
      <c r="S9" s="102" t="n">
        <f aca="false">ROUND((U9*4*0.2+V9*3.5*0.2+W9*3*0.2+X9*2.5*0.2+Y9*2*0.2+Z9*1.5*0.15+AA9*1*0.15),2)</f>
        <v>0</v>
      </c>
      <c r="T9" s="103" t="n">
        <f aca="false">SUM(U9:AA9)</f>
        <v>0</v>
      </c>
      <c r="U9" s="83"/>
      <c r="V9" s="83"/>
      <c r="W9" s="104"/>
      <c r="X9" s="104"/>
      <c r="Y9" s="104"/>
      <c r="Z9" s="105"/>
      <c r="AA9" s="26"/>
      <c r="AB9" s="26"/>
      <c r="AC9" s="26"/>
    </row>
    <row r="10" customFormat="fals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customFormat="fals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customFormat="fals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 t="n">
        <f aca="false">F13+F14+F15+F16+F17</f>
        <v>30.53</v>
      </c>
      <c r="G12" s="33"/>
      <c r="H12" s="33" t="n">
        <f aca="false">H13+H14+H15+H16+H17</f>
        <v>30</v>
      </c>
      <c r="I12" s="33" t="n">
        <f aca="false">I13+I14+I15+I16+I17</f>
        <v>0</v>
      </c>
      <c r="J12" s="33" t="n">
        <f aca="false">J13+J14+J15+J16+J17</f>
        <v>0.530000000000001</v>
      </c>
      <c r="K12" s="35" t="n">
        <v>62</v>
      </c>
      <c r="L12" s="35" t="n">
        <v>281</v>
      </c>
      <c r="M12" s="35" t="n">
        <v>100</v>
      </c>
      <c r="N12" s="35" t="n">
        <v>118</v>
      </c>
      <c r="O12" s="34"/>
      <c r="P12" s="34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customFormat="fals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customFormat="false" ht="27.95" hidden="false" customHeight="true" outlineLevel="0" collapsed="false">
      <c r="A14" s="36" t="s">
        <v>38</v>
      </c>
      <c r="B14" s="30" t="s">
        <v>63</v>
      </c>
      <c r="C14" s="38" t="s">
        <v>40</v>
      </c>
      <c r="D14" s="38" t="s">
        <v>162</v>
      </c>
      <c r="E14" s="101" t="s">
        <v>160</v>
      </c>
      <c r="F14" s="33" t="n">
        <f aca="false">Q20</f>
        <v>30.53</v>
      </c>
      <c r="G14" s="37"/>
      <c r="H14" s="37" t="n">
        <v>30</v>
      </c>
      <c r="I14" s="37"/>
      <c r="J14" s="37" t="n">
        <f aca="false">F14-G14-H14-I14</f>
        <v>0.530000000000001</v>
      </c>
      <c r="K14" s="35" t="n">
        <v>62</v>
      </c>
      <c r="L14" s="35" t="n">
        <v>281</v>
      </c>
      <c r="M14" s="35" t="n">
        <v>100</v>
      </c>
      <c r="N14" s="35" t="n">
        <v>118</v>
      </c>
      <c r="O14" s="44"/>
      <c r="P14" s="45"/>
      <c r="Q14" s="52"/>
      <c r="R14" s="102"/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/>
      <c r="AA14" s="53"/>
      <c r="AB14" s="26"/>
      <c r="AC14" s="26"/>
    </row>
    <row r="15" customFormat="fals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B15" s="26"/>
      <c r="AC15" s="26"/>
    </row>
    <row r="16" customFormat="fals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  <c r="Z16" s="26"/>
      <c r="AA16" s="26"/>
      <c r="AB16" s="26"/>
      <c r="AC16" s="26"/>
    </row>
    <row r="17" customFormat="fals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  <c r="AA17" s="26"/>
      <c r="AB17" s="26"/>
      <c r="AC17" s="26"/>
    </row>
    <row r="18" customFormat="fals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  <c r="AA18" s="26"/>
      <c r="AB18" s="26"/>
      <c r="AC18" s="26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135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22</v>
      </c>
      <c r="J19" s="59" t="n">
        <f aca="false">SUM(J20:J22)</f>
        <v>113</v>
      </c>
      <c r="K19" s="21" t="n">
        <f aca="false">SUM(K20:K22)</f>
        <v>9</v>
      </c>
      <c r="L19" s="21" t="n">
        <f aca="false">SUM(L20:L22)</f>
        <v>36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30.53</v>
      </c>
      <c r="R20" s="94" t="n">
        <v>660</v>
      </c>
      <c r="S20" s="102" t="n">
        <f aca="false">ROUND((T20*U20*W20*2)+(T20*(V20+W20*2)*X20),2)</f>
        <v>462.5</v>
      </c>
      <c r="T20" s="94" t="n">
        <v>1850</v>
      </c>
      <c r="U20" s="106" t="n">
        <v>0.4</v>
      </c>
      <c r="V20" s="106" t="n">
        <v>0.5</v>
      </c>
      <c r="W20" s="106" t="n">
        <v>0.2</v>
      </c>
      <c r="X20" s="106" t="n">
        <v>0.1</v>
      </c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38" t="s">
        <v>40</v>
      </c>
      <c r="D21" s="38" t="s">
        <v>142</v>
      </c>
      <c r="E21" s="67" t="str">
        <f aca="false">"实施农村危房改造"&amp;X25&amp;"户"</f>
        <v>实施农村危房改造9户</v>
      </c>
      <c r="F21" s="68" t="n">
        <f aca="false">X25*15</f>
        <v>135</v>
      </c>
      <c r="G21" s="69"/>
      <c r="H21" s="69"/>
      <c r="I21" s="69" t="n">
        <f aca="false">(S25+U25)*2+(T25+V25)*6</f>
        <v>22</v>
      </c>
      <c r="J21" s="69" t="n">
        <f aca="false">F21-I21</f>
        <v>113</v>
      </c>
      <c r="K21" s="70" t="n">
        <f aca="false">X25</f>
        <v>9</v>
      </c>
      <c r="L21" s="70" t="n">
        <f aca="false">X25*4</f>
        <v>36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114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114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114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4</v>
      </c>
      <c r="R25" s="107"/>
      <c r="S25" s="107" t="n">
        <v>3</v>
      </c>
      <c r="T25" s="107" t="n">
        <v>1</v>
      </c>
      <c r="U25" s="107" t="n">
        <v>5</v>
      </c>
      <c r="V25" s="107"/>
      <c r="W25" s="76" t="n">
        <f aca="false">SUM(Q25:V25)</f>
        <v>13</v>
      </c>
      <c r="X25" s="76" t="n">
        <f aca="false">SUM(S25:V25)</f>
        <v>9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114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114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114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114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114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114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3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3.37"/>
    <col collapsed="false" customWidth="true" hidden="false" outlineLevel="0" max="6" min="6" style="1" width="7.12"/>
    <col collapsed="false" customWidth="true" hidden="false" outlineLevel="0" max="7" min="7" style="1" width="5.74"/>
    <col collapsed="false" customWidth="true" hidden="false" outlineLevel="0" max="8" min="8" style="1" width="6.12"/>
    <col collapsed="false" customWidth="true" hidden="false" outlineLevel="0" max="9" min="9" style="1" width="6.24"/>
    <col collapsed="false" customWidth="true" hidden="false" outlineLevel="0" max="10" min="10" style="1" width="6.36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63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customFormat="false" ht="11.1" hidden="false" customHeight="true" outlineLevel="0" collapsed="false">
      <c r="A5" s="18" t="s">
        <v>20</v>
      </c>
      <c r="B5" s="18"/>
      <c r="C5" s="114"/>
      <c r="D5" s="114"/>
      <c r="E5" s="114"/>
      <c r="F5" s="20" t="n">
        <f aca="false">SUM(F6,F19)</f>
        <v>135.53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2</v>
      </c>
      <c r="J5" s="20" t="n">
        <f aca="false">SUM(J6,J19)</f>
        <v>83.53</v>
      </c>
      <c r="K5" s="96" t="n">
        <v>46</v>
      </c>
      <c r="L5" s="96" t="n">
        <v>190</v>
      </c>
      <c r="M5" s="96" t="n">
        <v>50</v>
      </c>
      <c r="N5" s="96" t="n">
        <v>100</v>
      </c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  <c r="AB5" s="95"/>
      <c r="AC5" s="95"/>
    </row>
    <row r="6" customFormat="false" ht="11.1" hidden="false" customHeight="true" outlineLevel="0" collapsed="false">
      <c r="A6" s="18" t="s">
        <v>32</v>
      </c>
      <c r="B6" s="18" t="s">
        <v>33</v>
      </c>
      <c r="C6" s="38"/>
      <c r="D6" s="38"/>
      <c r="E6" s="114"/>
      <c r="F6" s="20" t="n">
        <f aca="false">F7+F10+F11+F12+F18</f>
        <v>30.53</v>
      </c>
      <c r="G6" s="20"/>
      <c r="H6" s="20" t="n">
        <f aca="false">H7+H10+H11+H12</f>
        <v>30</v>
      </c>
      <c r="I6" s="20"/>
      <c r="J6" s="20" t="n">
        <f aca="false">J7+J10+J11+J12</f>
        <v>0.530000000000001</v>
      </c>
      <c r="K6" s="96" t="n">
        <v>46</v>
      </c>
      <c r="L6" s="96" t="n">
        <v>190</v>
      </c>
      <c r="M6" s="96" t="n">
        <v>50</v>
      </c>
      <c r="N6" s="96" t="n">
        <v>100</v>
      </c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  <c r="AB6" s="95"/>
      <c r="AC6" s="95"/>
    </row>
    <row r="7" customFormat="false" ht="11.1" hidden="false" customHeight="true" outlineLevel="0" collapsed="false">
      <c r="A7" s="30" t="s">
        <v>34</v>
      </c>
      <c r="B7" s="30" t="s">
        <v>35</v>
      </c>
      <c r="C7" s="38"/>
      <c r="D7" s="38"/>
      <c r="E7" s="114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  <c r="AB7" s="26"/>
      <c r="AC7" s="26"/>
    </row>
    <row r="8" customFormat="false" ht="11.1" hidden="false" customHeight="true" outlineLevel="0" collapsed="false">
      <c r="A8" s="36" t="s">
        <v>36</v>
      </c>
      <c r="B8" s="30" t="s">
        <v>37</v>
      </c>
      <c r="C8" s="38"/>
      <c r="D8" s="38"/>
      <c r="E8" s="114"/>
      <c r="F8" s="33"/>
      <c r="G8" s="37"/>
      <c r="H8" s="37"/>
      <c r="I8" s="37"/>
      <c r="J8" s="37"/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  <c r="AB8" s="26"/>
      <c r="AC8" s="26"/>
    </row>
    <row r="9" customFormat="false" ht="12" hidden="false" customHeight="true" outlineLevel="0" collapsed="false">
      <c r="A9" s="36" t="s">
        <v>38</v>
      </c>
      <c r="B9" s="30" t="s">
        <v>39</v>
      </c>
      <c r="C9" s="38"/>
      <c r="D9" s="38"/>
      <c r="E9" s="116"/>
      <c r="F9" s="33"/>
      <c r="G9" s="37"/>
      <c r="H9" s="37"/>
      <c r="I9" s="37"/>
      <c r="J9" s="37"/>
      <c r="K9" s="35"/>
      <c r="L9" s="35"/>
      <c r="M9" s="35"/>
      <c r="N9" s="35"/>
      <c r="O9" s="35"/>
      <c r="P9" s="35"/>
      <c r="Q9" s="102" t="n">
        <f aca="false">ROUND((R9*S9+Q14*R14+S14*T14+Z14*AA14+AB14*AC14)/10000,2)</f>
        <v>0</v>
      </c>
      <c r="R9" s="102"/>
      <c r="S9" s="102" t="n">
        <f aca="false">ROUND((U9*4*0.2+V9*3.5*0.2+W9*3*0.2+X9*2.5*0.2+Y9*2*0.2+Z9*1.5*0.15+AA9*1*0.15),2)</f>
        <v>0</v>
      </c>
      <c r="T9" s="103" t="n">
        <f aca="false">SUM(U9:AA9)</f>
        <v>0</v>
      </c>
      <c r="U9" s="83"/>
      <c r="V9" s="83"/>
      <c r="W9" s="104"/>
      <c r="X9" s="104"/>
      <c r="Y9" s="104"/>
      <c r="Z9" s="105"/>
      <c r="AA9" s="26"/>
      <c r="AB9" s="26"/>
      <c r="AC9" s="26"/>
    </row>
    <row r="10" customFormat="fals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customFormat="fals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customFormat="fals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 t="n">
        <f aca="false">F13+F14+F15+F16+F17</f>
        <v>30.53</v>
      </c>
      <c r="G12" s="33"/>
      <c r="H12" s="33" t="n">
        <f aca="false">H13+H14+H15+H16+H17</f>
        <v>30</v>
      </c>
      <c r="I12" s="33" t="n">
        <f aca="false">I13+I14+I15+I16+I17</f>
        <v>0</v>
      </c>
      <c r="J12" s="33" t="n">
        <f aca="false">J13+J14+J15+J16+J17</f>
        <v>0.530000000000001</v>
      </c>
      <c r="K12" s="35" t="n">
        <v>46</v>
      </c>
      <c r="L12" s="35" t="n">
        <v>190</v>
      </c>
      <c r="M12" s="35" t="n">
        <v>50</v>
      </c>
      <c r="N12" s="35" t="n">
        <v>100</v>
      </c>
      <c r="O12" s="34"/>
      <c r="P12" s="34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customFormat="fals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customFormat="false" ht="30.95" hidden="false" customHeight="true" outlineLevel="0" collapsed="false">
      <c r="A14" s="36" t="s">
        <v>38</v>
      </c>
      <c r="B14" s="30" t="s">
        <v>63</v>
      </c>
      <c r="C14" s="38" t="s">
        <v>40</v>
      </c>
      <c r="D14" s="38" t="s">
        <v>164</v>
      </c>
      <c r="E14" s="101" t="s">
        <v>160</v>
      </c>
      <c r="F14" s="33" t="n">
        <f aca="false">Q20</f>
        <v>30.53</v>
      </c>
      <c r="G14" s="37"/>
      <c r="H14" s="37" t="n">
        <v>30</v>
      </c>
      <c r="I14" s="37"/>
      <c r="J14" s="37" t="n">
        <f aca="false">F14-G14-H14-I14</f>
        <v>0.530000000000001</v>
      </c>
      <c r="K14" s="35" t="n">
        <v>46</v>
      </c>
      <c r="L14" s="35" t="n">
        <v>190</v>
      </c>
      <c r="M14" s="35" t="n">
        <v>50</v>
      </c>
      <c r="N14" s="35" t="n">
        <v>100</v>
      </c>
      <c r="O14" s="44"/>
      <c r="P14" s="45"/>
      <c r="Q14" s="52"/>
      <c r="R14" s="102"/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/>
      <c r="AA14" s="53"/>
      <c r="AB14" s="26"/>
      <c r="AC14" s="26"/>
    </row>
    <row r="15" customFormat="fals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B15" s="26"/>
      <c r="AC15" s="26"/>
    </row>
    <row r="16" customFormat="fals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  <c r="Z16" s="26"/>
      <c r="AA16" s="26"/>
      <c r="AB16" s="26"/>
      <c r="AC16" s="26"/>
    </row>
    <row r="17" customFormat="fals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  <c r="AA17" s="26"/>
      <c r="AB17" s="26"/>
      <c r="AC17" s="26"/>
    </row>
    <row r="18" customFormat="fals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  <c r="AA18" s="26"/>
      <c r="AB18" s="26"/>
      <c r="AC18" s="26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105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22</v>
      </c>
      <c r="J19" s="59" t="n">
        <f aca="false">SUM(J20:J22)</f>
        <v>83</v>
      </c>
      <c r="K19" s="21" t="n">
        <f aca="false">SUM(K20:K22)</f>
        <v>7</v>
      </c>
      <c r="L19" s="21" t="n">
        <f aca="false">SUM(L20:L22)</f>
        <v>28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30.53</v>
      </c>
      <c r="R20" s="94" t="n">
        <v>660</v>
      </c>
      <c r="S20" s="102" t="n">
        <f aca="false">ROUND((T20*U20*W20*2)+(T20*(V20+W20*2)*X20),2)</f>
        <v>462.5</v>
      </c>
      <c r="T20" s="94" t="n">
        <v>1850</v>
      </c>
      <c r="U20" s="106" t="n">
        <v>0.4</v>
      </c>
      <c r="V20" s="106" t="n">
        <v>0.5</v>
      </c>
      <c r="W20" s="106" t="n">
        <v>0.2</v>
      </c>
      <c r="X20" s="106" t="n">
        <v>0.1</v>
      </c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38" t="s">
        <v>40</v>
      </c>
      <c r="D21" s="38" t="s">
        <v>142</v>
      </c>
      <c r="E21" s="67" t="str">
        <f aca="false">"实施农村危房改造"&amp;X25&amp;"户"</f>
        <v>实施农村危房改造7户</v>
      </c>
      <c r="F21" s="68" t="n">
        <f aca="false">X25*15</f>
        <v>105</v>
      </c>
      <c r="G21" s="69"/>
      <c r="H21" s="69"/>
      <c r="I21" s="69" t="n">
        <f aca="false">(S25+U25)*2+(T25+V25)*6</f>
        <v>22</v>
      </c>
      <c r="J21" s="69" t="n">
        <f aca="false">F21-I21</f>
        <v>83</v>
      </c>
      <c r="K21" s="70" t="n">
        <f aca="false">X25</f>
        <v>7</v>
      </c>
      <c r="L21" s="70" t="n">
        <f aca="false">X25*4</f>
        <v>28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114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114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114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2</v>
      </c>
      <c r="R25" s="107"/>
      <c r="S25" s="107" t="n">
        <v>1</v>
      </c>
      <c r="T25" s="107"/>
      <c r="U25" s="107" t="n">
        <v>4</v>
      </c>
      <c r="V25" s="107" t="n">
        <v>2</v>
      </c>
      <c r="W25" s="76" t="n">
        <f aca="false">SUM(Q25:V25)</f>
        <v>9</v>
      </c>
      <c r="X25" s="76" t="n">
        <f aca="false">SUM(S25:V25)</f>
        <v>7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114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114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114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114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114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114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3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6.36"/>
    <col collapsed="false" customWidth="true" hidden="false" outlineLevel="0" max="7" min="7" style="1" width="5.74"/>
    <col collapsed="false" customWidth="true" hidden="false" outlineLevel="0" max="8" min="8" style="1" width="6.12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65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customFormat="false" ht="11.1" hidden="false" customHeight="true" outlineLevel="0" collapsed="false">
      <c r="A5" s="18" t="s">
        <v>20</v>
      </c>
      <c r="B5" s="18"/>
      <c r="C5" s="114"/>
      <c r="D5" s="114"/>
      <c r="E5" s="114"/>
      <c r="F5" s="20" t="n">
        <f aca="false">SUM(F6,F19)</f>
        <v>70.2</v>
      </c>
      <c r="G5" s="20" t="n">
        <f aca="false">SUM(G6,G19)</f>
        <v>0</v>
      </c>
      <c r="H5" s="20" t="n">
        <f aca="false">SUM(H6,H19)</f>
        <v>25</v>
      </c>
      <c r="I5" s="20" t="n">
        <f aca="false">SUM(I6,I19)</f>
        <v>14</v>
      </c>
      <c r="J5" s="20" t="n">
        <f aca="false">SUM(J6,J19)</f>
        <v>31.2</v>
      </c>
      <c r="K5" s="96" t="n">
        <v>18</v>
      </c>
      <c r="L5" s="96" t="n">
        <v>76</v>
      </c>
      <c r="M5" s="96"/>
      <c r="N5" s="96"/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  <c r="AB5" s="95"/>
      <c r="AC5" s="95"/>
    </row>
    <row r="6" customFormat="false" ht="11.1" hidden="false" customHeight="true" outlineLevel="0" collapsed="false">
      <c r="A6" s="18" t="s">
        <v>32</v>
      </c>
      <c r="B6" s="18" t="s">
        <v>33</v>
      </c>
      <c r="C6" s="38"/>
      <c r="D6" s="38"/>
      <c r="E6" s="114"/>
      <c r="F6" s="20" t="n">
        <f aca="false">F7+F10+F11+F12</f>
        <v>25.2</v>
      </c>
      <c r="G6" s="20"/>
      <c r="H6" s="20" t="n">
        <f aca="false">H7+H10+H11+H12</f>
        <v>25</v>
      </c>
      <c r="I6" s="20"/>
      <c r="J6" s="20" t="n">
        <f aca="false">J7+J10+J11+J12</f>
        <v>0.199999999999999</v>
      </c>
      <c r="K6" s="96" t="n">
        <v>18</v>
      </c>
      <c r="L6" s="96" t="n">
        <v>76</v>
      </c>
      <c r="M6" s="21"/>
      <c r="N6" s="21"/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  <c r="AB6" s="95"/>
      <c r="AC6" s="95"/>
    </row>
    <row r="7" customFormat="false" ht="11.1" hidden="false" customHeight="true" outlineLevel="0" collapsed="false">
      <c r="A7" s="30" t="s">
        <v>34</v>
      </c>
      <c r="B7" s="30" t="s">
        <v>35</v>
      </c>
      <c r="C7" s="38"/>
      <c r="D7" s="38"/>
      <c r="E7" s="114"/>
      <c r="F7" s="33" t="n">
        <f aca="false">SUM(F8:F9)</f>
        <v>25.2</v>
      </c>
      <c r="G7" s="33" t="n">
        <f aca="false">SUM(G8:G9)</f>
        <v>0</v>
      </c>
      <c r="H7" s="33" t="n">
        <f aca="false">SUM(H8:H9)</f>
        <v>25</v>
      </c>
      <c r="I7" s="33" t="n">
        <f aca="false">SUM(I8:I9)</f>
        <v>0</v>
      </c>
      <c r="J7" s="33" t="n">
        <f aca="false">SUM(J8:J9)</f>
        <v>0.199999999999999</v>
      </c>
      <c r="K7" s="35" t="n">
        <v>18</v>
      </c>
      <c r="L7" s="35" t="n">
        <v>76</v>
      </c>
      <c r="M7" s="34"/>
      <c r="N7" s="34"/>
      <c r="O7" s="34"/>
      <c r="P7" s="34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  <c r="AB7" s="26"/>
      <c r="AC7" s="26"/>
    </row>
    <row r="8" customFormat="false" ht="11.1" hidden="false" customHeight="true" outlineLevel="0" collapsed="false">
      <c r="A8" s="36" t="s">
        <v>36</v>
      </c>
      <c r="B8" s="30" t="s">
        <v>37</v>
      </c>
      <c r="C8" s="38"/>
      <c r="D8" s="38"/>
      <c r="E8" s="114"/>
      <c r="F8" s="33"/>
      <c r="G8" s="37"/>
      <c r="H8" s="37"/>
      <c r="I8" s="37"/>
      <c r="J8" s="37"/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  <c r="AB8" s="26"/>
      <c r="AC8" s="26"/>
    </row>
    <row r="9" s="119" customFormat="true" ht="21" hidden="false" customHeight="true" outlineLevel="0" collapsed="false">
      <c r="A9" s="36" t="s">
        <v>38</v>
      </c>
      <c r="B9" s="30" t="s">
        <v>39</v>
      </c>
      <c r="C9" s="38" t="s">
        <v>40</v>
      </c>
      <c r="D9" s="38" t="s">
        <v>166</v>
      </c>
      <c r="E9" s="51" t="s">
        <v>167</v>
      </c>
      <c r="F9" s="33" t="n">
        <f aca="false">Q9</f>
        <v>25.2</v>
      </c>
      <c r="G9" s="117"/>
      <c r="H9" s="117" t="n">
        <v>25</v>
      </c>
      <c r="I9" s="37"/>
      <c r="J9" s="37" t="n">
        <f aca="false">F9-G9-H9-I9</f>
        <v>0.199999999999999</v>
      </c>
      <c r="K9" s="35" t="n">
        <v>18</v>
      </c>
      <c r="L9" s="35" t="n">
        <v>76</v>
      </c>
      <c r="M9" s="35"/>
      <c r="N9" s="35"/>
      <c r="O9" s="35"/>
      <c r="P9" s="35"/>
      <c r="Q9" s="102" t="n">
        <f aca="false">ROUND((R9*S9+Q14*R14+S14*T14+Z14*AA14+AB14*AC14)/10000,2)</f>
        <v>25.2</v>
      </c>
      <c r="R9" s="102" t="n">
        <v>460</v>
      </c>
      <c r="S9" s="102" t="n">
        <f aca="false">ROUND((U9*4*0.2+V9*3.5*0.2+W9*3*0.2+X9*2.5*0.2+Y9*2*0.2+Z9*1.5*0.15+AA9*1*0.15),2)</f>
        <v>547.8</v>
      </c>
      <c r="T9" s="103" t="n">
        <f aca="false">SUM(U9:AA9)</f>
        <v>913</v>
      </c>
      <c r="U9" s="83"/>
      <c r="V9" s="83"/>
      <c r="W9" s="104" t="n">
        <v>913</v>
      </c>
      <c r="X9" s="104"/>
      <c r="Y9" s="104"/>
      <c r="Z9" s="118"/>
    </row>
    <row r="10" customFormat="fals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customFormat="fals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customFormat="fals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/>
      <c r="G12" s="33"/>
      <c r="H12" s="33"/>
      <c r="I12" s="33"/>
      <c r="J12" s="33"/>
      <c r="K12" s="34"/>
      <c r="L12" s="34"/>
      <c r="M12" s="34"/>
      <c r="N12" s="34"/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customFormat="fals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customFormat="false" ht="14.25" hidden="false" customHeight="false" outlineLevel="0" collapsed="false">
      <c r="A14" s="36" t="s">
        <v>38</v>
      </c>
      <c r="B14" s="30" t="s">
        <v>63</v>
      </c>
      <c r="C14" s="38"/>
      <c r="D14" s="38"/>
      <c r="E14" s="113"/>
      <c r="F14" s="33"/>
      <c r="G14" s="37"/>
      <c r="H14" s="37"/>
      <c r="I14" s="37"/>
      <c r="J14" s="37"/>
      <c r="K14" s="35"/>
      <c r="L14" s="35"/>
      <c r="M14" s="44"/>
      <c r="N14" s="44"/>
      <c r="O14" s="44"/>
      <c r="P14" s="45"/>
      <c r="Q14" s="52"/>
      <c r="R14" s="102"/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/>
      <c r="AA14" s="53"/>
      <c r="AB14" s="26"/>
      <c r="AC14" s="26"/>
    </row>
    <row r="15" customFormat="fals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B15" s="26"/>
      <c r="AC15" s="26"/>
    </row>
    <row r="16" customFormat="fals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  <c r="Z16" s="26"/>
      <c r="AA16" s="26"/>
      <c r="AB16" s="26"/>
      <c r="AC16" s="26"/>
    </row>
    <row r="17" customFormat="fals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  <c r="AA17" s="26"/>
      <c r="AB17" s="26"/>
      <c r="AC17" s="26"/>
    </row>
    <row r="18" customFormat="fals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  <c r="AA18" s="26"/>
      <c r="AB18" s="26"/>
      <c r="AC18" s="26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45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14</v>
      </c>
      <c r="J19" s="59" t="n">
        <f aca="false">SUM(J20:J22)</f>
        <v>31</v>
      </c>
      <c r="K19" s="21" t="n">
        <f aca="false">SUM(K20:K22)</f>
        <v>3</v>
      </c>
      <c r="L19" s="21" t="n">
        <f aca="false">SUM(L20:L22)</f>
        <v>12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0</v>
      </c>
      <c r="R20" s="94"/>
      <c r="S20" s="102" t="n">
        <f aca="false">ROUND((T20*U20*W20*2)+(T20*(V20+W20*2)*X20),2)</f>
        <v>0</v>
      </c>
      <c r="T20" s="94"/>
      <c r="U20" s="106"/>
      <c r="V20" s="106"/>
      <c r="W20" s="106"/>
      <c r="X20" s="106"/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65" t="str">
        <f aca="false">C9</f>
        <v>新建</v>
      </c>
      <c r="D21" s="65" t="str">
        <f aca="false">D9</f>
        <v>中马</v>
      </c>
      <c r="E21" s="67" t="str">
        <f aca="false">"实施农村危房改造"&amp;X25&amp;"户"</f>
        <v>实施农村危房改造3户</v>
      </c>
      <c r="F21" s="68" t="n">
        <f aca="false">X25*15</f>
        <v>45</v>
      </c>
      <c r="G21" s="69"/>
      <c r="H21" s="69"/>
      <c r="I21" s="69" t="n">
        <f aca="false">(S25+U25)*2+(T25+V25)*6</f>
        <v>14</v>
      </c>
      <c r="J21" s="69" t="n">
        <f aca="false">F21-I21</f>
        <v>31</v>
      </c>
      <c r="K21" s="70" t="n">
        <f aca="false">X25</f>
        <v>3</v>
      </c>
      <c r="L21" s="70" t="n">
        <f aca="false">X25*4</f>
        <v>12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114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114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114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23</v>
      </c>
      <c r="R25" s="107" t="n">
        <v>0</v>
      </c>
      <c r="S25" s="107" t="n">
        <v>1</v>
      </c>
      <c r="T25" s="107" t="n">
        <v>1</v>
      </c>
      <c r="U25" s="107"/>
      <c r="V25" s="107" t="n">
        <v>1</v>
      </c>
      <c r="W25" s="76" t="n">
        <f aca="false">SUM(Q25:V25)</f>
        <v>26</v>
      </c>
      <c r="X25" s="76" t="n">
        <f aca="false">SUM(S25:V25)</f>
        <v>3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114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114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114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114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114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114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44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6.5"/>
    <col collapsed="false" customWidth="true" hidden="false" outlineLevel="0" max="7" min="7" style="1" width="5.74"/>
    <col collapsed="false" customWidth="true" hidden="false" outlineLevel="0" max="8" min="8" style="1" width="6.24"/>
    <col collapsed="false" customWidth="true" hidden="false" outlineLevel="0" max="9" min="9" style="1" width="5.74"/>
    <col collapsed="false" customWidth="true" hidden="false" outlineLevel="0" max="10" min="10" style="1" width="6.5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3" min="23" style="3" width="8.74"/>
    <col collapsed="false" customWidth="true" hidden="false" outlineLevel="0" max="25" min="24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11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s="95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60.32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8</v>
      </c>
      <c r="J5" s="20" t="n">
        <f aca="false">SUM(J6,J19)</f>
        <v>22.32</v>
      </c>
      <c r="K5" s="96" t="n">
        <v>20</v>
      </c>
      <c r="L5" s="96" t="n">
        <v>86</v>
      </c>
      <c r="M5" s="96"/>
      <c r="N5" s="96"/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</row>
    <row r="6" s="95" customFormat="true" ht="11.1" hidden="false" customHeight="true" outlineLevel="0" collapsed="false">
      <c r="A6" s="18" t="s">
        <v>32</v>
      </c>
      <c r="B6" s="18" t="s">
        <v>33</v>
      </c>
      <c r="C6" s="27"/>
      <c r="D6" s="27"/>
      <c r="E6" s="19"/>
      <c r="F6" s="20" t="n">
        <f aca="false">SUM(F7,F10:F12,F18)</f>
        <v>30.32</v>
      </c>
      <c r="G6" s="20"/>
      <c r="H6" s="20" t="n">
        <f aca="false">H7</f>
        <v>30</v>
      </c>
      <c r="I6" s="20"/>
      <c r="J6" s="84" t="n">
        <f aca="false">F6-G6-H6-I6</f>
        <v>0.32</v>
      </c>
      <c r="K6" s="35" t="n">
        <v>20</v>
      </c>
      <c r="L6" s="35" t="n">
        <v>86</v>
      </c>
      <c r="M6" s="28"/>
      <c r="N6" s="28"/>
      <c r="O6" s="28"/>
      <c r="P6" s="29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</row>
    <row r="7" s="26" customFormat="true" ht="11.1" hidden="false" customHeight="true" outlineLevel="0" collapsed="false">
      <c r="A7" s="30" t="s">
        <v>34</v>
      </c>
      <c r="B7" s="30" t="s">
        <v>35</v>
      </c>
      <c r="C7" s="38"/>
      <c r="D7" s="38"/>
      <c r="E7" s="32"/>
      <c r="F7" s="33" t="n">
        <f aca="false">SUM(F8:F9)</f>
        <v>30.32</v>
      </c>
      <c r="G7" s="33"/>
      <c r="H7" s="33" t="n">
        <f aca="false">H8+H9</f>
        <v>30</v>
      </c>
      <c r="I7" s="33"/>
      <c r="J7" s="37" t="n">
        <f aca="false">F7-G7-H7-I7</f>
        <v>0.32</v>
      </c>
      <c r="K7" s="35" t="n">
        <v>20</v>
      </c>
      <c r="L7" s="35" t="n">
        <v>86</v>
      </c>
      <c r="M7" s="35"/>
      <c r="N7" s="35"/>
      <c r="O7" s="35"/>
      <c r="P7" s="35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</row>
    <row r="8" s="26" customFormat="true" ht="11.1" hidden="false" customHeight="true" outlineLevel="0" collapsed="false">
      <c r="A8" s="36" t="s">
        <v>36</v>
      </c>
      <c r="B8" s="30" t="s">
        <v>37</v>
      </c>
      <c r="C8" s="38"/>
      <c r="D8" s="38"/>
      <c r="E8" s="32"/>
      <c r="F8" s="33"/>
      <c r="G8" s="37"/>
      <c r="H8" s="37"/>
      <c r="I8" s="37"/>
      <c r="J8" s="37" t="n">
        <f aca="false">F8-G8-H8-I8</f>
        <v>0</v>
      </c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</row>
    <row r="9" s="26" customFormat="true" ht="33.95" hidden="false" customHeight="true" outlineLevel="0" collapsed="false">
      <c r="A9" s="36" t="s">
        <v>38</v>
      </c>
      <c r="B9" s="30" t="s">
        <v>39</v>
      </c>
      <c r="C9" s="38" t="s">
        <v>40</v>
      </c>
      <c r="D9" s="38" t="s">
        <v>121</v>
      </c>
      <c r="E9" s="101" t="s">
        <v>122</v>
      </c>
      <c r="F9" s="33" t="n">
        <f aca="false">Q9</f>
        <v>30.32</v>
      </c>
      <c r="G9" s="37"/>
      <c r="H9" s="37" t="n">
        <v>30</v>
      </c>
      <c r="I9" s="37"/>
      <c r="J9" s="37" t="n">
        <f aca="false">F9-G9-H9-I9</f>
        <v>0.32</v>
      </c>
      <c r="K9" s="35" t="n">
        <v>20</v>
      </c>
      <c r="L9" s="35" t="n">
        <v>86</v>
      </c>
      <c r="M9" s="35"/>
      <c r="N9" s="35"/>
      <c r="O9" s="35"/>
      <c r="P9" s="35"/>
      <c r="Q9" s="102" t="n">
        <f aca="false">ROUND((R9*S9+Q14*R14+S14*T14+Z14*AA14+AB14*AC14)/10000,2)</f>
        <v>30.32</v>
      </c>
      <c r="R9" s="102" t="n">
        <v>435</v>
      </c>
      <c r="S9" s="102" t="n">
        <f aca="false">ROUND((U9*4*0.2+V9*3.5*0.2+W9*3*0.2+X9*2.5*0.2+Y9*2*0.2+Z9*1.5*0.15+AA9*1*0.15),2)</f>
        <v>658.2</v>
      </c>
      <c r="T9" s="103" t="n">
        <f aca="false">SUM(U9:AA9)</f>
        <v>1097</v>
      </c>
      <c r="U9" s="83"/>
      <c r="V9" s="83"/>
      <c r="W9" s="104" t="n">
        <v>1097</v>
      </c>
      <c r="X9" s="104"/>
      <c r="Y9" s="104"/>
      <c r="Z9" s="105"/>
    </row>
    <row r="10" s="26" customFormat="tru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s="26" customFormat="tru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s="26" customFormat="tru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/>
      <c r="G12" s="50"/>
      <c r="H12" s="50"/>
      <c r="I12" s="50"/>
      <c r="J12" s="50"/>
      <c r="K12" s="44"/>
      <c r="L12" s="44"/>
      <c r="M12" s="44"/>
      <c r="N12" s="44"/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s="26" customFormat="tru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50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s="26" customFormat="true" ht="12" hidden="false" customHeight="true" outlineLevel="0" collapsed="false">
      <c r="A14" s="36" t="s">
        <v>38</v>
      </c>
      <c r="B14" s="30" t="s">
        <v>63</v>
      </c>
      <c r="C14" s="38"/>
      <c r="D14" s="38"/>
      <c r="E14" s="51"/>
      <c r="F14" s="33"/>
      <c r="G14" s="50"/>
      <c r="H14" s="41"/>
      <c r="I14" s="41"/>
      <c r="J14" s="41"/>
      <c r="K14" s="44"/>
      <c r="L14" s="44"/>
      <c r="M14" s="44"/>
      <c r="N14" s="44"/>
      <c r="O14" s="44"/>
      <c r="P14" s="45"/>
      <c r="Q14" s="52" t="n">
        <v>280</v>
      </c>
      <c r="R14" s="102" t="n">
        <v>50.63</v>
      </c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 t="n">
        <v>18</v>
      </c>
      <c r="AA14" s="53" t="n">
        <v>150</v>
      </c>
    </row>
    <row r="15" s="26" customFormat="tru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A15" s="0"/>
    </row>
    <row r="16" s="26" customFormat="tru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</row>
    <row r="17" s="26" customFormat="tru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</row>
    <row r="18" s="26" customFormat="tru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30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8</v>
      </c>
      <c r="J19" s="59" t="n">
        <f aca="false">SUM(J20:J22)</f>
        <v>22</v>
      </c>
      <c r="K19" s="21" t="n">
        <f aca="false">SUM(K20:K22)</f>
        <v>2</v>
      </c>
      <c r="L19" s="21" t="n">
        <f aca="false">SUM(L20:L22)</f>
        <v>8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0</v>
      </c>
      <c r="R20" s="94"/>
      <c r="S20" s="102" t="n">
        <f aca="false">ROUND((T20*U20*W20*2)+(T20*(V20+W20*2)*X20),2)</f>
        <v>0</v>
      </c>
      <c r="T20" s="94"/>
      <c r="U20" s="106"/>
      <c r="V20" s="106"/>
      <c r="W20" s="106"/>
      <c r="X20" s="106"/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65" t="str">
        <f aca="false">C9</f>
        <v>新建</v>
      </c>
      <c r="D21" s="65" t="str">
        <f aca="false">D9</f>
        <v>大瓦房</v>
      </c>
      <c r="E21" s="67" t="str">
        <f aca="false">"实施农村危房改造"&amp;X25&amp;"户"</f>
        <v>实施农村危房改造2户</v>
      </c>
      <c r="F21" s="68" t="n">
        <f aca="false">X25*15</f>
        <v>30</v>
      </c>
      <c r="G21" s="69"/>
      <c r="H21" s="69"/>
      <c r="I21" s="69" t="n">
        <f aca="false">(S25+U25)*2+(T25+V25)*6</f>
        <v>8</v>
      </c>
      <c r="J21" s="69" t="n">
        <f aca="false">F21-I21</f>
        <v>22</v>
      </c>
      <c r="K21" s="70" t="n">
        <f aca="false">X25</f>
        <v>2</v>
      </c>
      <c r="L21" s="70" t="n">
        <f aca="false">X25*4</f>
        <v>8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32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32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32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0</v>
      </c>
      <c r="R25" s="107" t="n">
        <v>0</v>
      </c>
      <c r="S25" s="107" t="n">
        <v>1</v>
      </c>
      <c r="T25" s="107"/>
      <c r="U25" s="107"/>
      <c r="V25" s="107" t="n">
        <v>1</v>
      </c>
      <c r="W25" s="76" t="n">
        <f aca="false">SUM(Q25:V25)</f>
        <v>2</v>
      </c>
      <c r="X25" s="76" t="n">
        <f aca="false">SUM(S25:V25)</f>
        <v>2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32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32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32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32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32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32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2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7.12"/>
    <col collapsed="false" customWidth="true" hidden="false" outlineLevel="0" max="7" min="7" style="1" width="5.74"/>
    <col collapsed="false" customWidth="true" hidden="false" outlineLevel="0" max="9" min="8" style="1" width="6.36"/>
    <col collapsed="false" customWidth="true" hidden="false" outlineLevel="0" max="10" min="10" style="1" width="6.24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24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s="95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05.62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8</v>
      </c>
      <c r="J5" s="20" t="n">
        <f aca="false">SUM(J6,J19)</f>
        <v>57.62</v>
      </c>
      <c r="K5" s="96" t="n">
        <v>19</v>
      </c>
      <c r="L5" s="96" t="n">
        <v>90</v>
      </c>
      <c r="M5" s="96" t="n">
        <v>0</v>
      </c>
      <c r="N5" s="96" t="n">
        <v>0</v>
      </c>
      <c r="O5" s="96" t="n">
        <v>0</v>
      </c>
      <c r="P5" s="96" t="n">
        <v>0</v>
      </c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  <c r="AB5" s="100" t="s">
        <v>125</v>
      </c>
    </row>
    <row r="6" s="95" customFormat="true" ht="11.1" hidden="false" customHeight="true" outlineLevel="0" collapsed="false">
      <c r="A6" s="18" t="s">
        <v>32</v>
      </c>
      <c r="B6" s="18" t="s">
        <v>33</v>
      </c>
      <c r="C6" s="27"/>
      <c r="D6" s="27"/>
      <c r="E6" s="19"/>
      <c r="F6" s="20" t="n">
        <f aca="false">F7</f>
        <v>30.62</v>
      </c>
      <c r="G6" s="20"/>
      <c r="H6" s="20" t="n">
        <f aca="false">H7</f>
        <v>30</v>
      </c>
      <c r="I6" s="20" t="n">
        <f aca="false">I7</f>
        <v>0</v>
      </c>
      <c r="J6" s="20" t="n">
        <f aca="false">J7</f>
        <v>0.620000000000001</v>
      </c>
      <c r="K6" s="96" t="n">
        <v>19</v>
      </c>
      <c r="L6" s="96" t="n">
        <v>90</v>
      </c>
      <c r="M6" s="28" t="n">
        <v>0</v>
      </c>
      <c r="N6" s="28" t="n">
        <v>0</v>
      </c>
      <c r="O6" s="28" t="n">
        <v>0</v>
      </c>
      <c r="P6" s="29" t="n">
        <v>0</v>
      </c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  <c r="AB6" s="100"/>
    </row>
    <row r="7" s="26" customFormat="true" ht="11.1" hidden="false" customHeight="true" outlineLevel="0" collapsed="false">
      <c r="A7" s="30" t="s">
        <v>34</v>
      </c>
      <c r="B7" s="30" t="s">
        <v>35</v>
      </c>
      <c r="C7" s="38"/>
      <c r="D7" s="38"/>
      <c r="E7" s="32"/>
      <c r="F7" s="33" t="n">
        <f aca="false">F8+F9</f>
        <v>30.62</v>
      </c>
      <c r="G7" s="33"/>
      <c r="H7" s="33" t="n">
        <f aca="false">H8+H9</f>
        <v>30</v>
      </c>
      <c r="I7" s="33" t="n">
        <f aca="false">I8+I9</f>
        <v>0</v>
      </c>
      <c r="J7" s="33" t="n">
        <f aca="false">J8+J9</f>
        <v>0.620000000000001</v>
      </c>
      <c r="K7" s="35" t="n">
        <v>19</v>
      </c>
      <c r="L7" s="35" t="n">
        <v>90</v>
      </c>
      <c r="M7" s="35" t="n">
        <v>0</v>
      </c>
      <c r="N7" s="35" t="n">
        <v>0</v>
      </c>
      <c r="O7" s="35" t="n">
        <v>0</v>
      </c>
      <c r="P7" s="35" t="n">
        <v>0</v>
      </c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  <c r="AB7" s="100"/>
    </row>
    <row r="8" s="26" customFormat="true" ht="11.1" hidden="false" customHeight="true" outlineLevel="0" collapsed="false">
      <c r="A8" s="36" t="s">
        <v>36</v>
      </c>
      <c r="B8" s="30" t="s">
        <v>37</v>
      </c>
      <c r="C8" s="38"/>
      <c r="D8" s="38"/>
      <c r="E8" s="32"/>
      <c r="F8" s="33" t="n">
        <v>0</v>
      </c>
      <c r="G8" s="37"/>
      <c r="H8" s="37" t="n">
        <v>0</v>
      </c>
      <c r="I8" s="37" t="n">
        <v>0</v>
      </c>
      <c r="J8" s="37" t="n">
        <v>0</v>
      </c>
      <c r="K8" s="35"/>
      <c r="L8" s="35"/>
      <c r="M8" s="35" t="n">
        <v>0</v>
      </c>
      <c r="N8" s="35" t="n">
        <v>0</v>
      </c>
      <c r="O8" s="35" t="n">
        <v>0</v>
      </c>
      <c r="P8" s="35" t="n">
        <v>0</v>
      </c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  <c r="AB8" s="100"/>
    </row>
    <row r="9" s="26" customFormat="true" ht="39.95" hidden="false" customHeight="true" outlineLevel="0" collapsed="false">
      <c r="A9" s="36" t="s">
        <v>38</v>
      </c>
      <c r="B9" s="30" t="s">
        <v>39</v>
      </c>
      <c r="C9" s="38" t="s">
        <v>40</v>
      </c>
      <c r="D9" s="38" t="s">
        <v>126</v>
      </c>
      <c r="E9" s="39" t="s">
        <v>127</v>
      </c>
      <c r="F9" s="33" t="n">
        <f aca="false">Q9</f>
        <v>30.62</v>
      </c>
      <c r="G9" s="37"/>
      <c r="H9" s="37" t="n">
        <v>30</v>
      </c>
      <c r="I9" s="37" t="n">
        <v>0</v>
      </c>
      <c r="J9" s="37" t="n">
        <f aca="false">F9-G9-H9-I9</f>
        <v>0.620000000000001</v>
      </c>
      <c r="K9" s="35" t="n">
        <v>19</v>
      </c>
      <c r="L9" s="35" t="n">
        <v>90</v>
      </c>
      <c r="M9" s="35" t="n">
        <v>0</v>
      </c>
      <c r="N9" s="35" t="n">
        <v>0</v>
      </c>
      <c r="O9" s="35" t="n">
        <v>0</v>
      </c>
      <c r="P9" s="35" t="n">
        <v>0</v>
      </c>
      <c r="Q9" s="102" t="n">
        <f aca="false">ROUND((R9*S9+Q14*R14+S14*T14+Z14*AA14+AB14*AC14)/10000,2)</f>
        <v>30.62</v>
      </c>
      <c r="R9" s="102" t="n">
        <v>435</v>
      </c>
      <c r="S9" s="102" t="n">
        <f aca="false">ROUND((U9*4*0.2+V9*3.5*0.2+W9*3*0.2+X9*2.5*0.2+Y9*2*0.2+Z9*1.5*0.15+AA9*1*0.15+AB9*2.8*0.2),2)</f>
        <v>683.2</v>
      </c>
      <c r="T9" s="103" t="n">
        <f aca="false">SUM(U9:AB9)</f>
        <v>1220</v>
      </c>
      <c r="U9" s="83"/>
      <c r="V9" s="83"/>
      <c r="W9" s="104"/>
      <c r="X9" s="104"/>
      <c r="Y9" s="104"/>
      <c r="Z9" s="105"/>
      <c r="AB9" s="26" t="n">
        <v>1220</v>
      </c>
    </row>
    <row r="10" s="26" customFormat="tru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s="26" customFormat="tru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s="26" customFormat="tru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/>
      <c r="G12" s="50"/>
      <c r="H12" s="50"/>
      <c r="I12" s="50"/>
      <c r="J12" s="50"/>
      <c r="K12" s="44"/>
      <c r="L12" s="44"/>
      <c r="M12" s="44"/>
      <c r="N12" s="44"/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s="26" customFormat="tru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50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s="26" customFormat="true" ht="12" hidden="false" customHeight="true" outlineLevel="0" collapsed="false">
      <c r="A14" s="36" t="s">
        <v>38</v>
      </c>
      <c r="B14" s="30" t="s">
        <v>63</v>
      </c>
      <c r="C14" s="38"/>
      <c r="D14" s="38"/>
      <c r="E14" s="51"/>
      <c r="F14" s="33"/>
      <c r="G14" s="50"/>
      <c r="H14" s="41"/>
      <c r="I14" s="41"/>
      <c r="J14" s="41"/>
      <c r="K14" s="44"/>
      <c r="L14" s="44"/>
      <c r="M14" s="44"/>
      <c r="N14" s="44"/>
      <c r="O14" s="44"/>
      <c r="P14" s="45"/>
      <c r="Q14" s="52"/>
      <c r="R14" s="102"/>
      <c r="S14" s="53" t="n">
        <v>600</v>
      </c>
      <c r="T14" s="102" t="n">
        <f aca="false">ROUND((U14*V14*X14*2)+(U14*(W14+X14*2)*Y14),2)</f>
        <v>15</v>
      </c>
      <c r="U14" s="83" t="n">
        <v>100</v>
      </c>
      <c r="V14" s="102" t="n">
        <v>0.3</v>
      </c>
      <c r="W14" s="102" t="n">
        <v>0.3</v>
      </c>
      <c r="X14" s="102" t="n">
        <v>0.15</v>
      </c>
      <c r="Y14" s="102" t="n">
        <v>0.1</v>
      </c>
      <c r="Z14" s="53"/>
      <c r="AA14" s="53"/>
    </row>
    <row r="15" s="26" customFormat="tru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A15" s="0"/>
    </row>
    <row r="16" s="26" customFormat="tru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</row>
    <row r="17" s="26" customFormat="tru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</row>
    <row r="18" s="26" customFormat="tru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75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18</v>
      </c>
      <c r="J19" s="59" t="n">
        <f aca="false">SUM(J20:J22)</f>
        <v>57</v>
      </c>
      <c r="K19" s="21" t="n">
        <f aca="false">SUM(K20:K22)</f>
        <v>5</v>
      </c>
      <c r="L19" s="21" t="n">
        <f aca="false">SUM(L20:L22)</f>
        <v>20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0</v>
      </c>
      <c r="R20" s="94"/>
      <c r="S20" s="102" t="n">
        <f aca="false">ROUND((T20*U20*W20*2)+(T20*(V20+W20*2)*X20),2)</f>
        <v>0</v>
      </c>
      <c r="T20" s="94"/>
      <c r="U20" s="106"/>
      <c r="V20" s="106"/>
      <c r="W20" s="106"/>
      <c r="X20" s="106"/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65" t="str">
        <f aca="false">C9</f>
        <v>新建</v>
      </c>
      <c r="D21" s="65" t="str">
        <f aca="false">D9</f>
        <v>下苍凹</v>
      </c>
      <c r="E21" s="67" t="str">
        <f aca="false">"实施农村危房改造"&amp;X25&amp;"户"</f>
        <v>实施农村危房改造5户</v>
      </c>
      <c r="F21" s="68" t="n">
        <f aca="false">X25*15</f>
        <v>75</v>
      </c>
      <c r="G21" s="69"/>
      <c r="H21" s="69"/>
      <c r="I21" s="69" t="n">
        <f aca="false">(S25+U25)*2+(T25+V25)*6</f>
        <v>18</v>
      </c>
      <c r="J21" s="69" t="n">
        <f aca="false">F21-I21</f>
        <v>57</v>
      </c>
      <c r="K21" s="70" t="n">
        <f aca="false">X25</f>
        <v>5</v>
      </c>
      <c r="L21" s="70" t="n">
        <f aca="false">X25*4</f>
        <v>20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32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32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32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3</v>
      </c>
      <c r="R25" s="107" t="n">
        <v>0</v>
      </c>
      <c r="S25" s="107" t="n">
        <v>2</v>
      </c>
      <c r="T25" s="107"/>
      <c r="U25" s="107" t="n">
        <v>1</v>
      </c>
      <c r="V25" s="107" t="n">
        <v>2</v>
      </c>
      <c r="W25" s="76" t="n">
        <f aca="false">SUM(Q25:V25)</f>
        <v>8</v>
      </c>
      <c r="X25" s="76" t="n">
        <f aca="false">SUM(S25:V25)</f>
        <v>5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32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32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32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32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32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32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28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7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6.87"/>
    <col collapsed="false" customWidth="true" hidden="false" outlineLevel="0" max="7" min="7" style="1" width="5.74"/>
    <col collapsed="false" customWidth="true" hidden="false" outlineLevel="0" max="8" min="8" style="1" width="6.62"/>
    <col collapsed="false" customWidth="true" hidden="false" outlineLevel="0" max="9" min="9" style="1" width="6.36"/>
    <col collapsed="false" customWidth="true" hidden="false" outlineLevel="0" max="10" min="10" style="1" width="6.5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29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s="95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00.25</v>
      </c>
      <c r="G5" s="20" t="n">
        <f aca="false">SUM(G6,G19)</f>
        <v>0</v>
      </c>
      <c r="H5" s="20" t="n">
        <f aca="false">SUM(H6,H19)</f>
        <v>25</v>
      </c>
      <c r="I5" s="20" t="n">
        <f aca="false">SUM(I6,I19)</f>
        <v>18</v>
      </c>
      <c r="J5" s="20" t="n">
        <f aca="false">SUM(J6,J19)</f>
        <v>57.25</v>
      </c>
      <c r="K5" s="96" t="n">
        <v>19</v>
      </c>
      <c r="L5" s="96" t="n">
        <v>83</v>
      </c>
      <c r="M5" s="96"/>
      <c r="N5" s="96"/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</row>
    <row r="6" s="95" customFormat="true" ht="11.1" hidden="false" customHeight="true" outlineLevel="0" collapsed="false">
      <c r="A6" s="18" t="s">
        <v>32</v>
      </c>
      <c r="B6" s="18" t="s">
        <v>33</v>
      </c>
      <c r="C6" s="27"/>
      <c r="D6" s="27"/>
      <c r="E6" s="19"/>
      <c r="F6" s="20" t="n">
        <f aca="false">F7</f>
        <v>25.25</v>
      </c>
      <c r="G6" s="20"/>
      <c r="H6" s="20" t="n">
        <f aca="false">H7</f>
        <v>25</v>
      </c>
      <c r="I6" s="20"/>
      <c r="J6" s="20" t="n">
        <f aca="false">J7</f>
        <v>0.25</v>
      </c>
      <c r="K6" s="96" t="n">
        <v>19</v>
      </c>
      <c r="L6" s="96" t="n">
        <v>83</v>
      </c>
      <c r="M6" s="28"/>
      <c r="N6" s="28"/>
      <c r="O6" s="28"/>
      <c r="P6" s="29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</row>
    <row r="7" s="26" customFormat="true" ht="11.1" hidden="false" customHeight="true" outlineLevel="0" collapsed="false">
      <c r="A7" s="30" t="s">
        <v>34</v>
      </c>
      <c r="B7" s="30" t="s">
        <v>35</v>
      </c>
      <c r="C7" s="38"/>
      <c r="D7" s="38"/>
      <c r="E7" s="32"/>
      <c r="F7" s="33" t="n">
        <f aca="false">F8+F9</f>
        <v>25.25</v>
      </c>
      <c r="G7" s="33"/>
      <c r="H7" s="33" t="n">
        <f aca="false">H8+H9</f>
        <v>25</v>
      </c>
      <c r="I7" s="33"/>
      <c r="J7" s="33" t="n">
        <f aca="false">J8+J9</f>
        <v>0.25</v>
      </c>
      <c r="K7" s="35" t="n">
        <v>19</v>
      </c>
      <c r="L7" s="35" t="n">
        <v>83</v>
      </c>
      <c r="M7" s="35"/>
      <c r="N7" s="35"/>
      <c r="O7" s="35"/>
      <c r="P7" s="35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</row>
    <row r="8" s="26" customFormat="true" ht="11.1" hidden="false" customHeight="true" outlineLevel="0" collapsed="false">
      <c r="A8" s="36" t="s">
        <v>36</v>
      </c>
      <c r="B8" s="30" t="s">
        <v>37</v>
      </c>
      <c r="C8" s="38"/>
      <c r="D8" s="38"/>
      <c r="E8" s="32"/>
      <c r="F8" s="33" t="n">
        <v>0</v>
      </c>
      <c r="G8" s="37"/>
      <c r="H8" s="37" t="n">
        <v>0</v>
      </c>
      <c r="I8" s="37"/>
      <c r="J8" s="37" t="n">
        <v>0</v>
      </c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</row>
    <row r="9" s="26" customFormat="true" ht="33" hidden="false" customHeight="true" outlineLevel="0" collapsed="false">
      <c r="A9" s="36" t="s">
        <v>38</v>
      </c>
      <c r="B9" s="30" t="s">
        <v>39</v>
      </c>
      <c r="C9" s="38" t="s">
        <v>40</v>
      </c>
      <c r="D9" s="38" t="s">
        <v>130</v>
      </c>
      <c r="E9" s="109" t="s">
        <v>131</v>
      </c>
      <c r="F9" s="33" t="n">
        <f aca="false">Q9</f>
        <v>25.25</v>
      </c>
      <c r="G9" s="37"/>
      <c r="H9" s="37" t="n">
        <v>25</v>
      </c>
      <c r="I9" s="37"/>
      <c r="J9" s="37" t="n">
        <f aca="false">F9-G9-H9-I9</f>
        <v>0.25</v>
      </c>
      <c r="K9" s="35" t="n">
        <v>19</v>
      </c>
      <c r="L9" s="35" t="n">
        <v>83</v>
      </c>
      <c r="M9" s="35"/>
      <c r="N9" s="35"/>
      <c r="O9" s="35"/>
      <c r="P9" s="35"/>
      <c r="Q9" s="102" t="n">
        <f aca="false">ROUND((R9*S9+Q14*R14+S14*T14+Z14*AA14+AB14*AC14)/10000,2)</f>
        <v>25.25</v>
      </c>
      <c r="R9" s="102" t="n">
        <v>435</v>
      </c>
      <c r="S9" s="102" t="n">
        <f aca="false">ROUND((U9*4*0.2+V9*3.5*0.2+W9*3*0.2+X9*2.5*0.2+Y9*2*0.15+Z9*1.5*0.15+AA9*1*0.15),2)</f>
        <v>574.2</v>
      </c>
      <c r="T9" s="103" t="n">
        <f aca="false">SUM(U9:AA9)</f>
        <v>1208</v>
      </c>
      <c r="U9" s="83"/>
      <c r="V9" s="83"/>
      <c r="W9" s="104" t="n">
        <v>706</v>
      </c>
      <c r="X9" s="104"/>
      <c r="Y9" s="104" t="n">
        <v>502</v>
      </c>
      <c r="Z9" s="105"/>
    </row>
    <row r="10" s="26" customFormat="tru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s="26" customFormat="tru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s="26" customFormat="tru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/>
      <c r="G12" s="50"/>
      <c r="H12" s="50"/>
      <c r="I12" s="50"/>
      <c r="J12" s="50"/>
      <c r="K12" s="44"/>
      <c r="L12" s="44"/>
      <c r="M12" s="44"/>
      <c r="N12" s="44"/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s="26" customFormat="tru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50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s="26" customFormat="true" ht="12" hidden="false" customHeight="true" outlineLevel="0" collapsed="false">
      <c r="A14" s="36" t="s">
        <v>38</v>
      </c>
      <c r="B14" s="30" t="s">
        <v>63</v>
      </c>
      <c r="C14" s="38"/>
      <c r="D14" s="38"/>
      <c r="E14" s="51"/>
      <c r="F14" s="33"/>
      <c r="G14" s="50"/>
      <c r="H14" s="41"/>
      <c r="I14" s="41"/>
      <c r="J14" s="41"/>
      <c r="K14" s="44"/>
      <c r="L14" s="44"/>
      <c r="M14" s="44"/>
      <c r="N14" s="44"/>
      <c r="O14" s="44"/>
      <c r="P14" s="45"/>
      <c r="Q14" s="52"/>
      <c r="R14" s="102"/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 t="n">
        <v>18</v>
      </c>
      <c r="AA14" s="53" t="n">
        <v>150</v>
      </c>
    </row>
    <row r="15" s="26" customFormat="tru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A15" s="0"/>
    </row>
    <row r="16" s="26" customFormat="tru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</row>
    <row r="17" s="26" customFormat="tru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</row>
    <row r="18" s="26" customFormat="tru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75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18</v>
      </c>
      <c r="J19" s="59" t="n">
        <f aca="false">SUM(J20:J22)</f>
        <v>57</v>
      </c>
      <c r="K19" s="21" t="n">
        <f aca="false">SUM(K20:K22)</f>
        <v>5</v>
      </c>
      <c r="L19" s="21" t="n">
        <f aca="false">SUM(L20:L22)</f>
        <v>20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0</v>
      </c>
      <c r="R20" s="94"/>
      <c r="S20" s="102" t="n">
        <f aca="false">ROUND((T20*U20*W20*2)+(T20*(V20+W20*2)*X20),2)</f>
        <v>0</v>
      </c>
      <c r="T20" s="94"/>
      <c r="U20" s="106"/>
      <c r="V20" s="106"/>
      <c r="W20" s="106"/>
      <c r="X20" s="106"/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65" t="str">
        <f aca="false">C9</f>
        <v>新建</v>
      </c>
      <c r="D21" s="65" t="str">
        <f aca="false">D9</f>
        <v>大凹</v>
      </c>
      <c r="E21" s="67" t="str">
        <f aca="false">"实施农村危房改造"&amp;X25&amp;"户"</f>
        <v>实施农村危房改造5户</v>
      </c>
      <c r="F21" s="68" t="n">
        <f aca="false">X25*15</f>
        <v>75</v>
      </c>
      <c r="G21" s="69"/>
      <c r="H21" s="69"/>
      <c r="I21" s="69" t="n">
        <f aca="false">(S25+U25)*2+(T25+V25)*6</f>
        <v>18</v>
      </c>
      <c r="J21" s="69" t="n">
        <f aca="false">F21-I21</f>
        <v>57</v>
      </c>
      <c r="K21" s="70" t="n">
        <f aca="false">X25</f>
        <v>5</v>
      </c>
      <c r="L21" s="70" t="n">
        <f aca="false">X25*4</f>
        <v>20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32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32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32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2</v>
      </c>
      <c r="R25" s="107"/>
      <c r="S25" s="107" t="n">
        <v>2</v>
      </c>
      <c r="T25" s="107" t="n">
        <v>1</v>
      </c>
      <c r="U25" s="107" t="n">
        <v>1</v>
      </c>
      <c r="V25" s="107" t="n">
        <v>1</v>
      </c>
      <c r="W25" s="76" t="n">
        <f aca="false">SUM(Q25:V25)</f>
        <v>7</v>
      </c>
      <c r="X25" s="76" t="n">
        <f aca="false">SUM(S25:V25)</f>
        <v>5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32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32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32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32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32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32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32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6.36"/>
    <col collapsed="false" customWidth="true" hidden="false" outlineLevel="0" max="7" min="7" style="1" width="5.74"/>
    <col collapsed="false" customWidth="true" hidden="false" outlineLevel="0" max="8" min="8" style="1" width="6.36"/>
    <col collapsed="false" customWidth="true" hidden="false" outlineLevel="0" max="9" min="9" style="1" width="5.74"/>
    <col collapsed="false" customWidth="true" hidden="false" outlineLevel="0" max="10" min="10" style="1" width="6.5"/>
    <col collapsed="false" customWidth="true" hidden="false" outlineLevel="0" max="12" min="11" style="2" width="5.74"/>
    <col collapsed="false" customWidth="true" hidden="false" outlineLevel="0" max="13" min="13" style="2" width="5.62"/>
    <col collapsed="false" customWidth="true" hidden="false" outlineLevel="0" max="14" min="14" style="2" width="5.87"/>
    <col collapsed="false" customWidth="true" hidden="false" outlineLevel="0" max="16" min="15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33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s="95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75.53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6</v>
      </c>
      <c r="J5" s="20" t="n">
        <f aca="false">SUM(J6,J19)</f>
        <v>39.53</v>
      </c>
      <c r="K5" s="96" t="n">
        <v>29</v>
      </c>
      <c r="L5" s="96" t="n">
        <v>114</v>
      </c>
      <c r="M5" s="96" t="n">
        <v>50</v>
      </c>
      <c r="N5" s="96" t="n">
        <v>224</v>
      </c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</row>
    <row r="6" s="95" customFormat="true" ht="11.1" hidden="false" customHeight="true" outlineLevel="0" collapsed="false">
      <c r="A6" s="18" t="s">
        <v>32</v>
      </c>
      <c r="B6" s="18" t="s">
        <v>33</v>
      </c>
      <c r="C6" s="27"/>
      <c r="D6" s="27"/>
      <c r="E6" s="19"/>
      <c r="F6" s="20" t="n">
        <f aca="false">F7+F10+F11+F12+F18</f>
        <v>30.53</v>
      </c>
      <c r="G6" s="20"/>
      <c r="H6" s="20" t="n">
        <f aca="false">H7+H10+H11+H12+H18</f>
        <v>30</v>
      </c>
      <c r="I6" s="20"/>
      <c r="J6" s="20" t="n">
        <f aca="false">J7+J10+J11+J12+J18</f>
        <v>0.530000000000001</v>
      </c>
      <c r="K6" s="96" t="n">
        <v>29</v>
      </c>
      <c r="L6" s="96" t="n">
        <v>114</v>
      </c>
      <c r="M6" s="96" t="n">
        <v>50</v>
      </c>
      <c r="N6" s="96" t="n">
        <v>224</v>
      </c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</row>
    <row r="7" s="26" customFormat="true" ht="11.1" hidden="false" customHeight="true" outlineLevel="0" collapsed="false">
      <c r="A7" s="30" t="s">
        <v>34</v>
      </c>
      <c r="B7" s="30" t="s">
        <v>35</v>
      </c>
      <c r="C7" s="38"/>
      <c r="D7" s="38"/>
      <c r="E7" s="32"/>
      <c r="F7" s="33"/>
      <c r="G7" s="33"/>
      <c r="H7" s="33"/>
      <c r="I7" s="33"/>
      <c r="J7" s="33"/>
      <c r="K7" s="35"/>
      <c r="L7" s="35"/>
      <c r="M7" s="35"/>
      <c r="N7" s="35"/>
      <c r="O7" s="35"/>
      <c r="P7" s="35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</row>
    <row r="8" s="26" customFormat="true" ht="11.1" hidden="false" customHeight="true" outlineLevel="0" collapsed="false">
      <c r="A8" s="36" t="s">
        <v>36</v>
      </c>
      <c r="B8" s="30" t="s">
        <v>37</v>
      </c>
      <c r="C8" s="38"/>
      <c r="D8" s="38"/>
      <c r="E8" s="32"/>
      <c r="F8" s="33"/>
      <c r="G8" s="37"/>
      <c r="H8" s="37"/>
      <c r="I8" s="37"/>
      <c r="J8" s="37"/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</row>
    <row r="9" s="26" customFormat="true" ht="12" hidden="false" customHeight="true" outlineLevel="0" collapsed="false">
      <c r="A9" s="36" t="s">
        <v>38</v>
      </c>
      <c r="B9" s="30" t="s">
        <v>39</v>
      </c>
      <c r="C9" s="110"/>
      <c r="D9" s="110"/>
      <c r="E9" s="110"/>
      <c r="F9" s="111"/>
      <c r="G9" s="111"/>
      <c r="H9" s="111"/>
      <c r="I9" s="111"/>
      <c r="J9" s="111"/>
      <c r="K9" s="112"/>
      <c r="L9" s="112"/>
      <c r="M9" s="35"/>
      <c r="N9" s="35"/>
      <c r="O9" s="35"/>
      <c r="P9" s="35"/>
      <c r="Q9" s="102" t="n">
        <f aca="false">ROUND((R9*S9+Q14*R14+S14*T14+Z14*AA14+AB14*AC14)/10000,2)</f>
        <v>0</v>
      </c>
      <c r="R9" s="102"/>
      <c r="S9" s="102" t="n">
        <f aca="false">ROUND((U9*4*0.2+V9*3.5*0.2+W9*3*0.2+X9*2.5*0.2+Y9*2*0.2+Z9*1.5*0.15+AA9*1*0.15),2)</f>
        <v>0</v>
      </c>
      <c r="T9" s="103" t="n">
        <f aca="false">SUM(U9:AA9)</f>
        <v>0</v>
      </c>
      <c r="U9" s="83"/>
      <c r="V9" s="83"/>
      <c r="W9" s="104"/>
      <c r="X9" s="104"/>
      <c r="Y9" s="104"/>
      <c r="Z9" s="105"/>
    </row>
    <row r="10" s="26" customFormat="tru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s="26" customFormat="tru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s="26" customFormat="tru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 t="n">
        <f aca="false">SUM(F13:F17)</f>
        <v>30.53</v>
      </c>
      <c r="G12" s="33" t="n">
        <f aca="false">SUM(G13:G17)</f>
        <v>0</v>
      </c>
      <c r="H12" s="33" t="n">
        <f aca="false">SUM(H13:H17)</f>
        <v>30</v>
      </c>
      <c r="I12" s="33" t="n">
        <f aca="false">SUM(I13:I17)</f>
        <v>0</v>
      </c>
      <c r="J12" s="33" t="n">
        <f aca="false">SUM(J13:J17)</f>
        <v>0.530000000000001</v>
      </c>
      <c r="K12" s="35" t="n">
        <v>29</v>
      </c>
      <c r="L12" s="35" t="n">
        <v>114</v>
      </c>
      <c r="M12" s="35" t="n">
        <v>50</v>
      </c>
      <c r="N12" s="35" t="n">
        <v>224</v>
      </c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s="26" customFormat="tru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s="26" customFormat="true" ht="27" hidden="false" customHeight="true" outlineLevel="0" collapsed="false">
      <c r="A14" s="36" t="s">
        <v>38</v>
      </c>
      <c r="B14" s="30" t="s">
        <v>63</v>
      </c>
      <c r="C14" s="38" t="s">
        <v>40</v>
      </c>
      <c r="D14" s="38" t="s">
        <v>134</v>
      </c>
      <c r="E14" s="113" t="s">
        <v>135</v>
      </c>
      <c r="F14" s="33" t="n">
        <f aca="false">Q20</f>
        <v>30.53</v>
      </c>
      <c r="G14" s="37"/>
      <c r="H14" s="37" t="n">
        <v>30</v>
      </c>
      <c r="I14" s="37"/>
      <c r="J14" s="37" t="n">
        <f aca="false">F14-G14-H14-I14</f>
        <v>0.530000000000001</v>
      </c>
      <c r="K14" s="35" t="n">
        <v>29</v>
      </c>
      <c r="L14" s="35" t="n">
        <v>114</v>
      </c>
      <c r="M14" s="35" t="n">
        <v>50</v>
      </c>
      <c r="N14" s="35" t="n">
        <v>224</v>
      </c>
      <c r="O14" s="44"/>
      <c r="P14" s="45"/>
      <c r="Q14" s="52"/>
      <c r="R14" s="102"/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/>
      <c r="AA14" s="53"/>
    </row>
    <row r="15" s="26" customFormat="tru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A15" s="0"/>
    </row>
    <row r="16" s="26" customFormat="tru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</row>
    <row r="17" s="26" customFormat="tru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</row>
    <row r="18" s="26" customFormat="tru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45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6</v>
      </c>
      <c r="J19" s="59" t="n">
        <f aca="false">SUM(J20:J22)</f>
        <v>39</v>
      </c>
      <c r="K19" s="21" t="n">
        <f aca="false">SUM(K20:K22)</f>
        <v>3</v>
      </c>
      <c r="L19" s="21" t="n">
        <f aca="false">SUM(L20:L22)</f>
        <v>12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30.53</v>
      </c>
      <c r="R20" s="94" t="n">
        <v>660</v>
      </c>
      <c r="S20" s="102" t="n">
        <f aca="false">ROUND((T20*U20*W20*2)+(T20*(V20+W20*2)*X20),2)</f>
        <v>462.5</v>
      </c>
      <c r="T20" s="94" t="n">
        <v>1850</v>
      </c>
      <c r="U20" s="106" t="n">
        <v>0.4</v>
      </c>
      <c r="V20" s="106" t="n">
        <v>0.5</v>
      </c>
      <c r="W20" s="106" t="n">
        <v>0.2</v>
      </c>
      <c r="X20" s="106" t="n">
        <v>0.1</v>
      </c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38" t="s">
        <v>40</v>
      </c>
      <c r="D21" s="38" t="s">
        <v>134</v>
      </c>
      <c r="E21" s="67" t="str">
        <f aca="false">"实施农村危房改造"&amp;X25&amp;"户"</f>
        <v>实施农村危房改造3户</v>
      </c>
      <c r="F21" s="68" t="n">
        <f aca="false">X25*15</f>
        <v>45</v>
      </c>
      <c r="G21" s="69"/>
      <c r="H21" s="69"/>
      <c r="I21" s="69" t="n">
        <f aca="false">(S25+U25)*2+(T25+V25)*6</f>
        <v>6</v>
      </c>
      <c r="J21" s="69" t="n">
        <f aca="false">F21-I21</f>
        <v>39</v>
      </c>
      <c r="K21" s="70" t="n">
        <f aca="false">X25</f>
        <v>3</v>
      </c>
      <c r="L21" s="70" t="n">
        <f aca="false">X25*4</f>
        <v>12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32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32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32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/>
      <c r="R25" s="107"/>
      <c r="S25" s="107"/>
      <c r="T25" s="107"/>
      <c r="U25" s="107" t="n">
        <v>3</v>
      </c>
      <c r="V25" s="107"/>
      <c r="W25" s="76" t="n">
        <f aca="false">SUM(Q25:V25)</f>
        <v>3</v>
      </c>
      <c r="X25" s="76" t="n">
        <f aca="false">SUM(S25:V25)</f>
        <v>3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32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32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32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32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32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32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3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7.62"/>
    <col collapsed="false" customWidth="true" hidden="false" outlineLevel="0" max="7" min="7" style="1" width="5.74"/>
    <col collapsed="false" customWidth="true" hidden="false" outlineLevel="0" max="10" min="8" style="1" width="6.24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3" min="23" style="3" width="7.24"/>
    <col collapsed="false" customWidth="true" hidden="false" outlineLevel="0" max="25" min="24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37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s="95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22.28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20</v>
      </c>
      <c r="J5" s="20" t="n">
        <f aca="false">SUM(J6,J19)</f>
        <v>72.28</v>
      </c>
      <c r="K5" s="96" t="n">
        <v>35</v>
      </c>
      <c r="L5" s="96" t="n">
        <v>148</v>
      </c>
      <c r="M5" s="96"/>
      <c r="N5" s="96"/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</row>
    <row r="6" s="95" customFormat="true" ht="11.1" hidden="false" customHeight="true" outlineLevel="0" collapsed="false">
      <c r="A6" s="18" t="s">
        <v>32</v>
      </c>
      <c r="B6" s="18" t="s">
        <v>33</v>
      </c>
      <c r="C6" s="27"/>
      <c r="D6" s="27"/>
      <c r="E6" s="19"/>
      <c r="F6" s="20" t="n">
        <f aca="false">F7+F10+F11+F12+F18</f>
        <v>32.28</v>
      </c>
      <c r="G6" s="20"/>
      <c r="H6" s="20" t="n">
        <f aca="false">H7+H10+H11+H12+H18</f>
        <v>30</v>
      </c>
      <c r="I6" s="20"/>
      <c r="J6" s="20" t="n">
        <f aca="false">J7+J10+J11+J12+J18</f>
        <v>2.28</v>
      </c>
      <c r="K6" s="96" t="n">
        <v>35</v>
      </c>
      <c r="L6" s="96" t="n">
        <v>148</v>
      </c>
      <c r="M6" s="21"/>
      <c r="N6" s="21"/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</row>
    <row r="7" s="26" customFormat="true" ht="11.1" hidden="false" customHeight="true" outlineLevel="0" collapsed="false">
      <c r="A7" s="30" t="s">
        <v>34</v>
      </c>
      <c r="B7" s="30" t="s">
        <v>35</v>
      </c>
      <c r="C7" s="38"/>
      <c r="D7" s="38"/>
      <c r="E7" s="32"/>
      <c r="F7" s="33" t="n">
        <f aca="false">F8+F9</f>
        <v>32.28</v>
      </c>
      <c r="G7" s="33"/>
      <c r="H7" s="33" t="n">
        <f aca="false">H8+H9</f>
        <v>30</v>
      </c>
      <c r="I7" s="33"/>
      <c r="J7" s="33" t="n">
        <f aca="false">J8+J9</f>
        <v>2.28</v>
      </c>
      <c r="K7" s="35" t="n">
        <v>35</v>
      </c>
      <c r="L7" s="35" t="n">
        <v>148</v>
      </c>
      <c r="M7" s="34"/>
      <c r="N7" s="34"/>
      <c r="O7" s="34"/>
      <c r="P7" s="34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</row>
    <row r="8" s="26" customFormat="true" ht="11.1" hidden="false" customHeight="true" outlineLevel="0" collapsed="false">
      <c r="A8" s="36" t="s">
        <v>36</v>
      </c>
      <c r="B8" s="30" t="s">
        <v>37</v>
      </c>
      <c r="C8" s="110"/>
      <c r="D8" s="110"/>
      <c r="E8" s="110"/>
      <c r="F8" s="111"/>
      <c r="G8" s="111"/>
      <c r="H8" s="111"/>
      <c r="I8" s="111"/>
      <c r="J8" s="111"/>
      <c r="K8" s="112"/>
      <c r="L8" s="112"/>
      <c r="M8" s="112"/>
      <c r="N8" s="112"/>
      <c r="O8" s="112"/>
      <c r="P8" s="112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</row>
    <row r="9" s="26" customFormat="true" ht="33.95" hidden="false" customHeight="true" outlineLevel="0" collapsed="false">
      <c r="A9" s="36" t="s">
        <v>38</v>
      </c>
      <c r="B9" s="30" t="s">
        <v>39</v>
      </c>
      <c r="C9" s="38" t="s">
        <v>40</v>
      </c>
      <c r="D9" s="38" t="s">
        <v>138</v>
      </c>
      <c r="E9" s="51" t="s">
        <v>139</v>
      </c>
      <c r="F9" s="33" t="n">
        <f aca="false">Q9</f>
        <v>32.28</v>
      </c>
      <c r="G9" s="37"/>
      <c r="H9" s="37" t="n">
        <v>30</v>
      </c>
      <c r="I9" s="37"/>
      <c r="J9" s="37" t="n">
        <f aca="false">F9-G9-H9-I9</f>
        <v>2.28</v>
      </c>
      <c r="K9" s="35" t="n">
        <v>35</v>
      </c>
      <c r="L9" s="35" t="n">
        <v>148</v>
      </c>
      <c r="M9" s="35"/>
      <c r="N9" s="35"/>
      <c r="O9" s="35"/>
      <c r="P9" s="35"/>
      <c r="Q9" s="102" t="n">
        <f aca="false">ROUND((R9*S9+Q14*R14+S14*T14+Z14*AA14+AB14*AC14)/10000,2)</f>
        <v>32.28</v>
      </c>
      <c r="R9" s="102" t="n">
        <v>450</v>
      </c>
      <c r="S9" s="102" t="n">
        <f aca="false">ROUND((U9*4*0.2+V9*3.5*0.2+W9*3*0.2+X9*2.5*0.2+Y9*2*0.2+Z9*1.5*0.15+AA9*1*0.15),2)</f>
        <v>660</v>
      </c>
      <c r="T9" s="103" t="n">
        <f aca="false">SUM(U9:AA9)</f>
        <v>1100</v>
      </c>
      <c r="U9" s="83"/>
      <c r="V9" s="83"/>
      <c r="W9" s="104" t="n">
        <v>1100</v>
      </c>
      <c r="X9" s="104"/>
      <c r="Y9" s="104"/>
      <c r="Z9" s="105"/>
    </row>
    <row r="10" s="26" customFormat="tru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s="26" customFormat="tru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s="26" customFormat="tru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/>
      <c r="G12" s="50"/>
      <c r="H12" s="50"/>
      <c r="I12" s="50"/>
      <c r="J12" s="50"/>
      <c r="K12" s="44"/>
      <c r="L12" s="44"/>
      <c r="M12" s="44"/>
      <c r="N12" s="44"/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s="26" customFormat="tru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s="26" customFormat="true" ht="16.5" hidden="false" customHeight="true" outlineLevel="0" collapsed="false">
      <c r="A14" s="36" t="s">
        <v>38</v>
      </c>
      <c r="B14" s="30" t="s">
        <v>63</v>
      </c>
      <c r="C14" s="38"/>
      <c r="D14" s="38"/>
      <c r="E14" s="113"/>
      <c r="F14" s="33"/>
      <c r="G14" s="37"/>
      <c r="H14" s="37"/>
      <c r="I14" s="37"/>
      <c r="J14" s="37"/>
      <c r="K14" s="35"/>
      <c r="L14" s="35"/>
      <c r="M14" s="44"/>
      <c r="N14" s="44"/>
      <c r="O14" s="44"/>
      <c r="P14" s="45"/>
      <c r="Q14" s="52" t="n">
        <v>280</v>
      </c>
      <c r="R14" s="102" t="n">
        <v>75</v>
      </c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/>
      <c r="AA14" s="53"/>
      <c r="AB14" s="26" t="n">
        <v>24</v>
      </c>
      <c r="AC14" s="26" t="n">
        <v>200</v>
      </c>
    </row>
    <row r="15" s="26" customFormat="tru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A15" s="0"/>
    </row>
    <row r="16" s="26" customFormat="tru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</row>
    <row r="17" s="26" customFormat="tru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</row>
    <row r="18" s="26" customFormat="tru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90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20</v>
      </c>
      <c r="J19" s="59" t="n">
        <f aca="false">SUM(J20:J22)</f>
        <v>70</v>
      </c>
      <c r="K19" s="21" t="n">
        <f aca="false">SUM(K20:K22)</f>
        <v>6</v>
      </c>
      <c r="L19" s="21" t="n">
        <f aca="false">SUM(L20:L22)</f>
        <v>24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0</v>
      </c>
      <c r="R20" s="94"/>
      <c r="S20" s="102" t="n">
        <f aca="false">ROUND((T20*U20*W20*2)+(T20*(V20+W20*2)*X20),2)</f>
        <v>0</v>
      </c>
      <c r="T20" s="94"/>
      <c r="U20" s="106"/>
      <c r="V20" s="106"/>
      <c r="W20" s="106"/>
      <c r="X20" s="106"/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65" t="str">
        <f aca="false">C9</f>
        <v>新建</v>
      </c>
      <c r="D21" s="65" t="str">
        <f aca="false">D9</f>
        <v>红豆冲</v>
      </c>
      <c r="E21" s="67" t="str">
        <f aca="false">"实施农村危房改造"&amp;X25&amp;"户"</f>
        <v>实施农村危房改造6户</v>
      </c>
      <c r="F21" s="68" t="n">
        <f aca="false">X25*15</f>
        <v>90</v>
      </c>
      <c r="G21" s="69"/>
      <c r="H21" s="69"/>
      <c r="I21" s="69" t="n">
        <f aca="false">(S25+U25)*2+(T25+V25)*6</f>
        <v>20</v>
      </c>
      <c r="J21" s="69" t="n">
        <f aca="false">F21-I21</f>
        <v>70</v>
      </c>
      <c r="K21" s="70" t="n">
        <f aca="false">X25</f>
        <v>6</v>
      </c>
      <c r="L21" s="70" t="n">
        <f aca="false">X25*4</f>
        <v>24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32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32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32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4</v>
      </c>
      <c r="R25" s="107"/>
      <c r="S25" s="107" t="n">
        <v>1</v>
      </c>
      <c r="T25" s="107" t="n">
        <v>1</v>
      </c>
      <c r="U25" s="107" t="n">
        <v>3</v>
      </c>
      <c r="V25" s="107" t="n">
        <v>1</v>
      </c>
      <c r="W25" s="76" t="n">
        <f aca="false">SUM(Q25:V25)</f>
        <v>10</v>
      </c>
      <c r="X25" s="76" t="n">
        <f aca="false">SUM(S25:V25)</f>
        <v>6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32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32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32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32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32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32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40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6.5"/>
    <col collapsed="false" customWidth="true" hidden="false" outlineLevel="0" max="7" min="7" style="1" width="5.74"/>
    <col collapsed="false" customWidth="true" hidden="false" outlineLevel="0" max="8" min="8" style="1" width="6.36"/>
    <col collapsed="false" customWidth="true" hidden="false" outlineLevel="0" max="9" min="9" style="1" width="6.75"/>
    <col collapsed="false" customWidth="true" hidden="false" outlineLevel="0" max="10" min="10" style="1" width="6.5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41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s="95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85.12</v>
      </c>
      <c r="G5" s="20" t="n">
        <f aca="false">SUM(G6,G19)</f>
        <v>0</v>
      </c>
      <c r="H5" s="20" t="n">
        <f aca="false">SUM(H6,H19)</f>
        <v>25</v>
      </c>
      <c r="I5" s="20" t="n">
        <f aca="false">SUM(I6,I19)</f>
        <v>12</v>
      </c>
      <c r="J5" s="20" t="n">
        <f aca="false">SUM(J6,J19)</f>
        <v>48.12</v>
      </c>
      <c r="K5" s="96" t="n">
        <v>25</v>
      </c>
      <c r="L5" s="96" t="n">
        <v>105</v>
      </c>
      <c r="M5" s="96"/>
      <c r="N5" s="96"/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</row>
    <row r="6" s="95" customFormat="true" ht="11.1" hidden="false" customHeight="true" outlineLevel="0" collapsed="false">
      <c r="A6" s="18" t="s">
        <v>32</v>
      </c>
      <c r="B6" s="18" t="s">
        <v>33</v>
      </c>
      <c r="C6" s="27"/>
      <c r="D6" s="27"/>
      <c r="E6" s="19"/>
      <c r="F6" s="20" t="n">
        <f aca="false">F7+F10+F11+F12+F18</f>
        <v>25.12</v>
      </c>
      <c r="G6" s="20"/>
      <c r="H6" s="20" t="n">
        <f aca="false">H7+H10+H11+H12+H18</f>
        <v>25</v>
      </c>
      <c r="I6" s="20"/>
      <c r="J6" s="20" t="n">
        <f aca="false">J7+J10+J11+J12+J18</f>
        <v>0.120000000000001</v>
      </c>
      <c r="K6" s="96" t="n">
        <v>25</v>
      </c>
      <c r="L6" s="96" t="n">
        <v>105</v>
      </c>
      <c r="M6" s="21"/>
      <c r="N6" s="21"/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</row>
    <row r="7" s="26" customFormat="true" ht="11.1" hidden="false" customHeight="true" outlineLevel="0" collapsed="false">
      <c r="A7" s="30" t="s">
        <v>34</v>
      </c>
      <c r="B7" s="30" t="s">
        <v>35</v>
      </c>
      <c r="C7" s="38"/>
      <c r="D7" s="38"/>
      <c r="E7" s="32"/>
      <c r="F7" s="33" t="n">
        <f aca="false">F8+F9</f>
        <v>25.12</v>
      </c>
      <c r="G7" s="33"/>
      <c r="H7" s="33" t="n">
        <f aca="false">H8+H9</f>
        <v>25</v>
      </c>
      <c r="I7" s="33"/>
      <c r="J7" s="33" t="n">
        <f aca="false">J8+J9</f>
        <v>0.120000000000001</v>
      </c>
      <c r="K7" s="35" t="n">
        <v>25</v>
      </c>
      <c r="L7" s="35" t="n">
        <v>105</v>
      </c>
      <c r="M7" s="34"/>
      <c r="N7" s="34"/>
      <c r="O7" s="34"/>
      <c r="P7" s="34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</row>
    <row r="8" s="26" customFormat="true" ht="11.1" hidden="false" customHeight="true" outlineLevel="0" collapsed="false">
      <c r="A8" s="36" t="s">
        <v>36</v>
      </c>
      <c r="B8" s="30" t="s">
        <v>37</v>
      </c>
      <c r="C8" s="38"/>
      <c r="D8" s="38"/>
      <c r="E8" s="32"/>
      <c r="F8" s="33"/>
      <c r="G8" s="37"/>
      <c r="H8" s="37"/>
      <c r="I8" s="37"/>
      <c r="J8" s="37"/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</row>
    <row r="9" s="26" customFormat="true" ht="33" hidden="false" customHeight="true" outlineLevel="0" collapsed="false">
      <c r="A9" s="36" t="s">
        <v>38</v>
      </c>
      <c r="B9" s="30" t="s">
        <v>39</v>
      </c>
      <c r="C9" s="38" t="s">
        <v>40</v>
      </c>
      <c r="D9" s="38" t="s">
        <v>142</v>
      </c>
      <c r="E9" s="114" t="s">
        <v>143</v>
      </c>
      <c r="F9" s="33" t="n">
        <f aca="false">Q9</f>
        <v>25.12</v>
      </c>
      <c r="G9" s="37"/>
      <c r="H9" s="37" t="n">
        <v>25</v>
      </c>
      <c r="I9" s="37"/>
      <c r="J9" s="37" t="n">
        <f aca="false">F9-G9-H9-I9</f>
        <v>0.120000000000001</v>
      </c>
      <c r="K9" s="35" t="n">
        <v>25</v>
      </c>
      <c r="L9" s="35" t="n">
        <v>105</v>
      </c>
      <c r="M9" s="35"/>
      <c r="N9" s="35"/>
      <c r="O9" s="35"/>
      <c r="P9" s="35"/>
      <c r="Q9" s="102" t="n">
        <f aca="false">ROUND((R9*S9+Q14*R14+S14*T14+Z14*AA14+AB14*AC14)/10000,2)</f>
        <v>25.12</v>
      </c>
      <c r="R9" s="102" t="n">
        <v>460</v>
      </c>
      <c r="S9" s="102" t="n">
        <f aca="false">ROUND((U9*4*0.2+V9*3.5*0.2+W9*3*0.2+X9*2.5*0.2+Y9*2*0.15+Z9*1.5*0.15+AA9*1*0.15),2)</f>
        <v>546</v>
      </c>
      <c r="T9" s="103" t="n">
        <f aca="false">SUM(U9:AA9)</f>
        <v>1200</v>
      </c>
      <c r="U9" s="83"/>
      <c r="V9" s="83"/>
      <c r="W9" s="104" t="n">
        <v>620</v>
      </c>
      <c r="X9" s="104"/>
      <c r="Y9" s="104" t="n">
        <v>580</v>
      </c>
      <c r="Z9" s="105"/>
    </row>
    <row r="10" s="26" customFormat="tru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s="26" customFormat="tru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s="26" customFormat="tru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/>
      <c r="G12" s="50"/>
      <c r="H12" s="50"/>
      <c r="I12" s="50"/>
      <c r="J12" s="50"/>
      <c r="K12" s="44"/>
      <c r="L12" s="44"/>
      <c r="M12" s="44"/>
      <c r="N12" s="44"/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s="26" customFormat="tru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s="26" customFormat="true" ht="16.5" hidden="false" customHeight="true" outlineLevel="0" collapsed="false">
      <c r="A14" s="36" t="s">
        <v>38</v>
      </c>
      <c r="B14" s="30" t="s">
        <v>63</v>
      </c>
      <c r="C14" s="38"/>
      <c r="D14" s="38"/>
      <c r="E14" s="113"/>
      <c r="F14" s="33"/>
      <c r="G14" s="37"/>
      <c r="H14" s="37"/>
      <c r="I14" s="37"/>
      <c r="J14" s="37"/>
      <c r="K14" s="35"/>
      <c r="L14" s="35"/>
      <c r="M14" s="44"/>
      <c r="N14" s="44"/>
      <c r="O14" s="44"/>
      <c r="P14" s="45"/>
      <c r="Q14" s="52"/>
      <c r="R14" s="102"/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/>
      <c r="AA14" s="53"/>
    </row>
    <row r="15" s="26" customFormat="tru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A15" s="0"/>
    </row>
    <row r="16" s="26" customFormat="tru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</row>
    <row r="17" s="26" customFormat="tru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</row>
    <row r="18" s="26" customFormat="tru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60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12</v>
      </c>
      <c r="J19" s="59" t="n">
        <f aca="false">SUM(J20:J22)</f>
        <v>48</v>
      </c>
      <c r="K19" s="21" t="n">
        <f aca="false">SUM(K20:K22)</f>
        <v>4</v>
      </c>
      <c r="L19" s="21" t="n">
        <f aca="false">SUM(L20:L22)</f>
        <v>16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0</v>
      </c>
      <c r="R20" s="94"/>
      <c r="S20" s="102" t="n">
        <f aca="false">ROUND((T20*U20*W20*2)+(T20*(V20+W20*2)*X20),2)</f>
        <v>0</v>
      </c>
      <c r="T20" s="94"/>
      <c r="U20" s="106"/>
      <c r="V20" s="106"/>
      <c r="W20" s="106"/>
      <c r="X20" s="106"/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65" t="str">
        <f aca="false">C9</f>
        <v>新建</v>
      </c>
      <c r="D21" s="65" t="str">
        <f aca="false">D9</f>
        <v>下罗么</v>
      </c>
      <c r="E21" s="67" t="str">
        <f aca="false">"实施农村危房改造"&amp;X25&amp;"户"</f>
        <v>实施农村危房改造4户</v>
      </c>
      <c r="F21" s="68" t="n">
        <f aca="false">X25*15</f>
        <v>60</v>
      </c>
      <c r="G21" s="69"/>
      <c r="H21" s="69"/>
      <c r="I21" s="69" t="n">
        <f aca="false">(S25+U25)*2+(T25+V25)*6</f>
        <v>12</v>
      </c>
      <c r="J21" s="69" t="n">
        <f aca="false">F21-I21</f>
        <v>48</v>
      </c>
      <c r="K21" s="70" t="n">
        <f aca="false">X25</f>
        <v>4</v>
      </c>
      <c r="L21" s="70" t="n">
        <f aca="false">X25*4</f>
        <v>16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114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114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114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2</v>
      </c>
      <c r="R25" s="107"/>
      <c r="S25" s="107" t="n">
        <v>2</v>
      </c>
      <c r="T25" s="107"/>
      <c r="U25" s="107" t="n">
        <v>1</v>
      </c>
      <c r="V25" s="107" t="n">
        <v>1</v>
      </c>
      <c r="W25" s="76" t="n">
        <f aca="false">SUM(Q25:V25)</f>
        <v>6</v>
      </c>
      <c r="X25" s="76" t="n">
        <f aca="false">SUM(S25:V25)</f>
        <v>4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114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114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114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114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114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114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44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5.62"/>
    <col collapsed="false" customWidth="true" hidden="false" outlineLevel="0" max="6" min="6" style="1" width="6.62"/>
    <col collapsed="false" customWidth="true" hidden="false" outlineLevel="0" max="7" min="7" style="1" width="5.74"/>
    <col collapsed="false" customWidth="true" hidden="false" outlineLevel="0" max="9" min="8" style="1" width="6.5"/>
    <col collapsed="false" customWidth="true" hidden="false" outlineLevel="0" max="10" min="10" style="1" width="6.62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45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s="95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75.53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0</v>
      </c>
      <c r="J5" s="20" t="n">
        <f aca="false">SUM(J6,J19)</f>
        <v>35.53</v>
      </c>
      <c r="K5" s="96" t="n">
        <v>30</v>
      </c>
      <c r="L5" s="96" t="n">
        <v>126</v>
      </c>
      <c r="M5" s="96" t="n">
        <v>62</v>
      </c>
      <c r="N5" s="96" t="n">
        <v>200</v>
      </c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</row>
    <row r="6" s="95" customFormat="true" ht="11.1" hidden="false" customHeight="true" outlineLevel="0" collapsed="false">
      <c r="A6" s="18" t="s">
        <v>32</v>
      </c>
      <c r="B6" s="18" t="s">
        <v>33</v>
      </c>
      <c r="C6" s="27"/>
      <c r="D6" s="27"/>
      <c r="E6" s="19"/>
      <c r="F6" s="20" t="n">
        <f aca="false">F7+F10+F11+F12+F18</f>
        <v>30.53</v>
      </c>
      <c r="G6" s="20"/>
      <c r="H6" s="20" t="n">
        <f aca="false">H7+H10+H11+H12+H18</f>
        <v>30</v>
      </c>
      <c r="I6" s="20"/>
      <c r="J6" s="20" t="n">
        <f aca="false">J7+J10+J11+J12+J18</f>
        <v>0.530000000000001</v>
      </c>
      <c r="K6" s="96" t="n">
        <v>30</v>
      </c>
      <c r="L6" s="96" t="n">
        <v>126</v>
      </c>
      <c r="M6" s="96" t="n">
        <v>62</v>
      </c>
      <c r="N6" s="96" t="n">
        <v>200</v>
      </c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</row>
    <row r="7" s="26" customFormat="true" ht="11.1" hidden="false" customHeight="true" outlineLevel="0" collapsed="false">
      <c r="A7" s="30" t="s">
        <v>34</v>
      </c>
      <c r="B7" s="30" t="s">
        <v>35</v>
      </c>
      <c r="C7" s="38"/>
      <c r="D7" s="38"/>
      <c r="E7" s="114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</row>
    <row r="8" s="26" customFormat="true" ht="11.1" hidden="false" customHeight="true" outlineLevel="0" collapsed="false">
      <c r="A8" s="36" t="s">
        <v>36</v>
      </c>
      <c r="B8" s="30" t="s">
        <v>37</v>
      </c>
      <c r="C8" s="38"/>
      <c r="D8" s="38"/>
      <c r="E8" s="114"/>
      <c r="F8" s="33"/>
      <c r="G8" s="37"/>
      <c r="H8" s="37"/>
      <c r="I8" s="37"/>
      <c r="J8" s="37"/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</row>
    <row r="9" s="26" customFormat="true" ht="20.25" hidden="false" customHeight="true" outlineLevel="0" collapsed="false">
      <c r="A9" s="36" t="s">
        <v>38</v>
      </c>
      <c r="B9" s="30" t="s">
        <v>39</v>
      </c>
      <c r="C9" s="38"/>
      <c r="D9" s="38"/>
      <c r="E9" s="114"/>
      <c r="F9" s="33"/>
      <c r="G9" s="37"/>
      <c r="H9" s="37"/>
      <c r="I9" s="37"/>
      <c r="J9" s="37"/>
      <c r="K9" s="35"/>
      <c r="L9" s="35"/>
      <c r="M9" s="35"/>
      <c r="N9" s="35"/>
      <c r="O9" s="35"/>
      <c r="P9" s="35"/>
      <c r="Q9" s="102" t="n">
        <f aca="false">ROUND((R9*S9+Q14*R14+S14*T14+Z14*AA14+AB14*AC14)/10000,2)</f>
        <v>0</v>
      </c>
      <c r="R9" s="102"/>
      <c r="S9" s="102" t="n">
        <f aca="false">ROUND((U9*4*0.2+V9*3.5*0.2+W9*3*0.2+X9*2.5*0.2+Y9*2*0.2+Z9*1.5*0.15+AA9*1*0.15),2)</f>
        <v>0</v>
      </c>
      <c r="T9" s="103" t="n">
        <f aca="false">SUM(U9:AA9)</f>
        <v>0</v>
      </c>
      <c r="U9" s="83"/>
      <c r="V9" s="83"/>
      <c r="W9" s="104"/>
      <c r="X9" s="104"/>
      <c r="Y9" s="104"/>
      <c r="Z9" s="105"/>
    </row>
    <row r="10" s="26" customFormat="tru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s="26" customFormat="tru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s="26" customFormat="tru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 t="n">
        <f aca="false">F13+F14+F15+F16+F17</f>
        <v>30.53</v>
      </c>
      <c r="G12" s="33"/>
      <c r="H12" s="33" t="n">
        <f aca="false">H13+H14+H15+H16+H17</f>
        <v>30</v>
      </c>
      <c r="I12" s="33"/>
      <c r="J12" s="33" t="n">
        <f aca="false">J13+J14+J15+J16+J17</f>
        <v>0.530000000000001</v>
      </c>
      <c r="K12" s="35" t="n">
        <v>30</v>
      </c>
      <c r="L12" s="35" t="n">
        <v>126</v>
      </c>
      <c r="M12" s="35" t="n">
        <v>62</v>
      </c>
      <c r="N12" s="35" t="n">
        <v>200</v>
      </c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s="26" customFormat="tru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s="26" customFormat="true" ht="24.95" hidden="false" customHeight="true" outlineLevel="0" collapsed="false">
      <c r="A14" s="36" t="s">
        <v>38</v>
      </c>
      <c r="B14" s="30" t="s">
        <v>63</v>
      </c>
      <c r="C14" s="38" t="s">
        <v>40</v>
      </c>
      <c r="D14" s="38" t="s">
        <v>142</v>
      </c>
      <c r="E14" s="39" t="s">
        <v>146</v>
      </c>
      <c r="F14" s="33" t="n">
        <f aca="false">Q20</f>
        <v>30.53</v>
      </c>
      <c r="G14" s="37"/>
      <c r="H14" s="37" t="n">
        <v>30</v>
      </c>
      <c r="I14" s="37"/>
      <c r="J14" s="37" t="n">
        <f aca="false">F14-G14-H14-I14</f>
        <v>0.530000000000001</v>
      </c>
      <c r="K14" s="35" t="n">
        <v>30</v>
      </c>
      <c r="L14" s="35" t="n">
        <v>126</v>
      </c>
      <c r="M14" s="35" t="n">
        <v>62</v>
      </c>
      <c r="N14" s="35" t="n">
        <v>200</v>
      </c>
      <c r="O14" s="44"/>
      <c r="P14" s="45"/>
      <c r="Q14" s="52"/>
      <c r="R14" s="102"/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/>
      <c r="AA14" s="53"/>
    </row>
    <row r="15" s="26" customFormat="tru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  <c r="AA15" s="0"/>
    </row>
    <row r="16" s="26" customFormat="tru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</row>
    <row r="17" s="26" customFormat="tru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  <c r="Z17" s="0"/>
    </row>
    <row r="18" s="26" customFormat="tru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  <c r="Z18" s="0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45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10</v>
      </c>
      <c r="J19" s="59" t="n">
        <f aca="false">SUM(J20:J22)</f>
        <v>35</v>
      </c>
      <c r="K19" s="21" t="n">
        <f aca="false">SUM(K20:K22)</f>
        <v>3</v>
      </c>
      <c r="L19" s="21" t="n">
        <f aca="false">SUM(L20:L22)</f>
        <v>12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30.53</v>
      </c>
      <c r="R20" s="94" t="n">
        <v>660</v>
      </c>
      <c r="S20" s="102" t="n">
        <f aca="false">ROUND((T20*U20*W20*2)+(T20*(V20+W20*2)*X20),2)</f>
        <v>462.5</v>
      </c>
      <c r="T20" s="94" t="n">
        <v>1850</v>
      </c>
      <c r="U20" s="106" t="n">
        <v>0.4</v>
      </c>
      <c r="V20" s="106" t="n">
        <v>0.5</v>
      </c>
      <c r="W20" s="106" t="n">
        <v>0.2</v>
      </c>
      <c r="X20" s="106" t="n">
        <v>0.1</v>
      </c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38" t="s">
        <v>40</v>
      </c>
      <c r="D21" s="38" t="s">
        <v>142</v>
      </c>
      <c r="E21" s="67" t="str">
        <f aca="false">"实施农村危房改造"&amp;X25&amp;"户"</f>
        <v>实施农村危房改造3户</v>
      </c>
      <c r="F21" s="68" t="n">
        <f aca="false">X25*15</f>
        <v>45</v>
      </c>
      <c r="G21" s="69"/>
      <c r="H21" s="69"/>
      <c r="I21" s="69" t="n">
        <f aca="false">(S25+U25)*2+(T25+V25)*6</f>
        <v>10</v>
      </c>
      <c r="J21" s="69" t="n">
        <f aca="false">F21-I21</f>
        <v>35</v>
      </c>
      <c r="K21" s="70" t="n">
        <f aca="false">X25</f>
        <v>3</v>
      </c>
      <c r="L21" s="70" t="n">
        <f aca="false">X25*4</f>
        <v>12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114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114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114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2</v>
      </c>
      <c r="R25" s="107"/>
      <c r="S25" s="107" t="n">
        <v>2</v>
      </c>
      <c r="T25" s="107"/>
      <c r="U25" s="107"/>
      <c r="V25" s="107" t="n">
        <v>1</v>
      </c>
      <c r="W25" s="76" t="n">
        <f aca="false">SUM(Q25:V25)</f>
        <v>5</v>
      </c>
      <c r="X25" s="76" t="n">
        <f aca="false">SUM(S25:V25)</f>
        <v>3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114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114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114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114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114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114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>
      <c r="E43" s="108" t="s">
        <v>13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2.75"/>
    <col collapsed="false" customWidth="true" hidden="false" outlineLevel="0" max="6" min="6" style="1" width="6.87"/>
    <col collapsed="false" customWidth="true" hidden="false" outlineLevel="0" max="7" min="7" style="1" width="5.74"/>
    <col collapsed="false" customWidth="true" hidden="false" outlineLevel="0" max="8" min="8" style="1" width="6.36"/>
    <col collapsed="false" customWidth="true" hidden="false" outlineLevel="0" max="9" min="9" style="1" width="6.62"/>
    <col collapsed="false" customWidth="true" hidden="false" outlineLevel="0" max="10" min="10" style="1" width="6.75"/>
    <col collapsed="false" customWidth="true" hidden="false" outlineLevel="0" max="12" min="11" style="2" width="5.74"/>
    <col collapsed="false" customWidth="true" hidden="false" outlineLevel="0" max="16" min="13" style="2" width="5.62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6.12"/>
    <col collapsed="false" customWidth="true" hidden="false" outlineLevel="0" max="20" min="20" style="3" width="10.24"/>
    <col collapsed="false" customWidth="true" hidden="false" outlineLevel="0" max="21" min="21" style="3" width="6.12"/>
    <col collapsed="false" customWidth="true" hidden="false" outlineLevel="0" max="22" min="22" style="3" width="10.24"/>
    <col collapsed="false" customWidth="true" hidden="false" outlineLevel="0" max="25" min="23" style="3" width="6.12"/>
    <col collapsed="false" customWidth="true" hidden="false" outlineLevel="0" max="26" min="26" style="3" width="5.99"/>
    <col collapsed="false" customWidth="true" hidden="false" outlineLevel="0" max="27" min="27" style="0" width="7.5"/>
    <col collapsed="false" customWidth="true" hidden="false" outlineLevel="0" max="28" min="28" style="0" width="5.74"/>
    <col collapsed="false" customWidth="true" hidden="false" outlineLevel="0" max="29" min="29" style="0" width="6.3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0"/>
    </row>
    <row r="2" customFormat="false" ht="12" hidden="false" customHeight="true" outlineLevel="0" collapsed="false">
      <c r="A2" s="6" t="s">
        <v>147</v>
      </c>
      <c r="B2" s="6"/>
      <c r="C2" s="6"/>
      <c r="D2" s="6"/>
      <c r="E2" s="6"/>
      <c r="F2" s="7"/>
      <c r="G2" s="7"/>
      <c r="H2" s="8"/>
      <c r="I2" s="8"/>
      <c r="J2" s="8"/>
      <c r="K2" s="9" t="s">
        <v>2</v>
      </c>
      <c r="L2" s="9"/>
      <c r="M2" s="9"/>
      <c r="N2" s="9"/>
      <c r="O2" s="9"/>
      <c r="P2" s="9"/>
    </row>
    <row r="3" customFormat="false" ht="18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3" t="s">
        <v>9</v>
      </c>
      <c r="H3" s="13"/>
      <c r="I3" s="13"/>
      <c r="J3" s="13"/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5"/>
      <c r="R3" s="15"/>
      <c r="S3" s="15"/>
      <c r="T3" s="15"/>
      <c r="U3" s="15"/>
      <c r="V3" s="15"/>
      <c r="W3" s="15"/>
      <c r="X3" s="15"/>
      <c r="Y3" s="15"/>
      <c r="Z3" s="0"/>
    </row>
    <row r="4" customFormat="false" ht="38.1" hidden="false" customHeight="true" outlineLevel="0" collapsed="false">
      <c r="A4" s="10"/>
      <c r="B4" s="10"/>
      <c r="C4" s="11"/>
      <c r="D4" s="11"/>
      <c r="E4" s="11"/>
      <c r="F4" s="12"/>
      <c r="G4" s="16" t="s">
        <v>16</v>
      </c>
      <c r="H4" s="17" t="s">
        <v>17</v>
      </c>
      <c r="I4" s="17" t="s">
        <v>18</v>
      </c>
      <c r="J4" s="17" t="s">
        <v>19</v>
      </c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5"/>
      <c r="Z4" s="0"/>
    </row>
    <row r="5" s="95" customFormat="true" ht="11.1" hidden="false" customHeight="true" outlineLevel="0" collapsed="false">
      <c r="A5" s="18" t="s">
        <v>20</v>
      </c>
      <c r="B5" s="18"/>
      <c r="C5" s="19"/>
      <c r="D5" s="19"/>
      <c r="E5" s="19"/>
      <c r="F5" s="20" t="n">
        <f aca="false">SUM(F6,F19)</f>
        <v>195.59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34</v>
      </c>
      <c r="J5" s="20" t="n">
        <f aca="false">SUM(J6,J19)</f>
        <v>131.59</v>
      </c>
      <c r="K5" s="21" t="n">
        <v>76</v>
      </c>
      <c r="L5" s="21" t="n">
        <v>285</v>
      </c>
      <c r="M5" s="28" t="n">
        <v>142</v>
      </c>
      <c r="N5" s="28" t="n">
        <v>200</v>
      </c>
      <c r="O5" s="96"/>
      <c r="P5" s="96"/>
      <c r="Q5" s="97" t="s">
        <v>21</v>
      </c>
      <c r="R5" s="98" t="s">
        <v>112</v>
      </c>
      <c r="S5" s="97" t="s">
        <v>113</v>
      </c>
      <c r="T5" s="97" t="s">
        <v>24</v>
      </c>
      <c r="U5" s="99" t="s">
        <v>114</v>
      </c>
      <c r="V5" s="99" t="s">
        <v>115</v>
      </c>
      <c r="W5" s="99" t="s">
        <v>116</v>
      </c>
      <c r="X5" s="99" t="s">
        <v>117</v>
      </c>
      <c r="Y5" s="99" t="s">
        <v>118</v>
      </c>
      <c r="Z5" s="99" t="s">
        <v>119</v>
      </c>
      <c r="AA5" s="100" t="s">
        <v>120</v>
      </c>
    </row>
    <row r="6" s="95" customFormat="true" ht="11.1" hidden="false" customHeight="true" outlineLevel="0" collapsed="false">
      <c r="A6" s="18" t="s">
        <v>32</v>
      </c>
      <c r="B6" s="18" t="s">
        <v>33</v>
      </c>
      <c r="C6" s="27"/>
      <c r="D6" s="27"/>
      <c r="E6" s="19"/>
      <c r="F6" s="20" t="n">
        <f aca="false">SUM(F7,F10:F12,F18)</f>
        <v>30.59</v>
      </c>
      <c r="G6" s="20" t="n">
        <f aca="false">SUM(G7,G10:G12,G18)</f>
        <v>0</v>
      </c>
      <c r="H6" s="20" t="n">
        <f aca="false">SUM(H7,H10:H12,H18)</f>
        <v>30</v>
      </c>
      <c r="I6" s="20" t="n">
        <f aca="false">SUM(I7,I10:I12,I18)</f>
        <v>0</v>
      </c>
      <c r="J6" s="20" t="n">
        <f aca="false">SUM(J7,J10:J12,J18)</f>
        <v>0.59</v>
      </c>
      <c r="K6" s="21" t="n">
        <v>76</v>
      </c>
      <c r="L6" s="21" t="n">
        <v>285</v>
      </c>
      <c r="M6" s="28" t="n">
        <v>142</v>
      </c>
      <c r="N6" s="28" t="n">
        <v>200</v>
      </c>
      <c r="O6" s="21"/>
      <c r="P6" s="21"/>
      <c r="Q6" s="97"/>
      <c r="R6" s="98"/>
      <c r="S6" s="97"/>
      <c r="T6" s="97"/>
      <c r="U6" s="99"/>
      <c r="V6" s="99"/>
      <c r="W6" s="99"/>
      <c r="X6" s="99"/>
      <c r="Y6" s="99"/>
      <c r="Z6" s="99"/>
      <c r="AA6" s="100"/>
    </row>
    <row r="7" s="26" customFormat="true" ht="11.1" hidden="false" customHeight="true" outlineLevel="0" collapsed="false">
      <c r="A7" s="30" t="s">
        <v>34</v>
      </c>
      <c r="B7" s="30" t="s">
        <v>35</v>
      </c>
      <c r="C7" s="38"/>
      <c r="D7" s="38"/>
      <c r="E7" s="114"/>
      <c r="F7" s="33" t="n">
        <f aca="false">SUM(F8:F9)</f>
        <v>16.56</v>
      </c>
      <c r="G7" s="33" t="n">
        <f aca="false">SUM(G8:G9)</f>
        <v>0</v>
      </c>
      <c r="H7" s="33" t="n">
        <f aca="false">SUM(H8:H9)</f>
        <v>16.56</v>
      </c>
      <c r="I7" s="33" t="n">
        <f aca="false">SUM(I8:I9)</f>
        <v>0</v>
      </c>
      <c r="J7" s="20"/>
      <c r="K7" s="34" t="n">
        <v>76</v>
      </c>
      <c r="L7" s="34" t="n">
        <v>285</v>
      </c>
      <c r="M7" s="44"/>
      <c r="N7" s="44"/>
      <c r="O7" s="34"/>
      <c r="P7" s="34"/>
      <c r="Q7" s="97"/>
      <c r="R7" s="98"/>
      <c r="S7" s="97"/>
      <c r="T7" s="97"/>
      <c r="U7" s="99"/>
      <c r="V7" s="99"/>
      <c r="W7" s="99"/>
      <c r="X7" s="99"/>
      <c r="Y7" s="99"/>
      <c r="Z7" s="99"/>
      <c r="AA7" s="100"/>
    </row>
    <row r="8" s="26" customFormat="true" ht="11.1" hidden="false" customHeight="true" outlineLevel="0" collapsed="false">
      <c r="A8" s="36" t="s">
        <v>36</v>
      </c>
      <c r="B8" s="30" t="s">
        <v>37</v>
      </c>
      <c r="C8" s="38"/>
      <c r="D8" s="38"/>
      <c r="E8" s="114"/>
      <c r="F8" s="33"/>
      <c r="G8" s="37"/>
      <c r="H8" s="37"/>
      <c r="I8" s="37"/>
      <c r="J8" s="20"/>
      <c r="K8" s="35"/>
      <c r="L8" s="35"/>
      <c r="M8" s="35"/>
      <c r="N8" s="35"/>
      <c r="O8" s="35"/>
      <c r="P8" s="35"/>
      <c r="Q8" s="97"/>
      <c r="R8" s="98"/>
      <c r="S8" s="97"/>
      <c r="T8" s="97"/>
      <c r="U8" s="99"/>
      <c r="V8" s="99"/>
      <c r="W8" s="99"/>
      <c r="X8" s="99"/>
      <c r="Y8" s="99"/>
      <c r="Z8" s="99"/>
      <c r="AA8" s="100"/>
    </row>
    <row r="9" s="26" customFormat="true" ht="21" hidden="false" customHeight="true" outlineLevel="0" collapsed="false">
      <c r="A9" s="36" t="s">
        <v>38</v>
      </c>
      <c r="B9" s="30" t="s">
        <v>39</v>
      </c>
      <c r="C9" s="38" t="s">
        <v>40</v>
      </c>
      <c r="D9" s="38" t="s">
        <v>148</v>
      </c>
      <c r="E9" s="51" t="s">
        <v>149</v>
      </c>
      <c r="F9" s="33" t="n">
        <f aca="false">Q9</f>
        <v>16.56</v>
      </c>
      <c r="G9" s="37"/>
      <c r="H9" s="37" t="n">
        <v>16.56</v>
      </c>
      <c r="I9" s="37"/>
      <c r="J9" s="37" t="n">
        <f aca="false">F9-G9-H9-I9</f>
        <v>0</v>
      </c>
      <c r="K9" s="34" t="n">
        <v>76</v>
      </c>
      <c r="L9" s="34" t="n">
        <v>285</v>
      </c>
      <c r="M9" s="44"/>
      <c r="N9" s="44"/>
      <c r="O9" s="35"/>
      <c r="P9" s="35"/>
      <c r="Q9" s="102" t="n">
        <f aca="false">ROUND((R9*S9+Q14*R14+S14*T14+Z14*AA14+AB14*AC14)/10000,2)</f>
        <v>16.56</v>
      </c>
      <c r="R9" s="102" t="n">
        <v>460</v>
      </c>
      <c r="S9" s="102" t="n">
        <f aca="false">ROUND((U9*4*0.2+V9*3.5*0.2+W9*3*0.2+X9*2.5*0.2+Y9*2*0.2+Z9*1.5*0.15+AA9*1*0.15),2)</f>
        <v>360</v>
      </c>
      <c r="T9" s="103" t="n">
        <f aca="false">SUM(U9:AA9)</f>
        <v>600</v>
      </c>
      <c r="U9" s="83"/>
      <c r="V9" s="83"/>
      <c r="W9" s="104" t="n">
        <v>600</v>
      </c>
      <c r="X9" s="104"/>
      <c r="Y9" s="104"/>
      <c r="Z9" s="105"/>
    </row>
    <row r="10" s="26" customFormat="true" ht="11.1" hidden="false" customHeight="true" outlineLevel="0" collapsed="false">
      <c r="A10" s="30" t="s">
        <v>43</v>
      </c>
      <c r="B10" s="30" t="s">
        <v>44</v>
      </c>
      <c r="C10" s="38"/>
      <c r="D10" s="38"/>
      <c r="E10" s="51"/>
      <c r="F10" s="33"/>
      <c r="G10" s="41"/>
      <c r="H10" s="42"/>
      <c r="I10" s="43"/>
      <c r="J10" s="43"/>
      <c r="K10" s="44"/>
      <c r="L10" s="44"/>
      <c r="M10" s="44"/>
      <c r="N10" s="44"/>
      <c r="O10" s="44"/>
      <c r="P10" s="45"/>
      <c r="Q10" s="23" t="s">
        <v>45</v>
      </c>
      <c r="R10" s="23" t="s">
        <v>46</v>
      </c>
      <c r="S10" s="23" t="s">
        <v>47</v>
      </c>
      <c r="T10" s="22" t="s">
        <v>48</v>
      </c>
      <c r="U10" s="46" t="s">
        <v>49</v>
      </c>
      <c r="V10" s="47" t="s">
        <v>50</v>
      </c>
      <c r="W10" s="47" t="s">
        <v>51</v>
      </c>
      <c r="X10" s="47" t="s">
        <v>52</v>
      </c>
      <c r="Y10" s="47" t="s">
        <v>53</v>
      </c>
      <c r="Z10" s="24" t="s">
        <v>54</v>
      </c>
      <c r="AA10" s="24" t="s">
        <v>55</v>
      </c>
      <c r="AB10" s="24" t="s">
        <v>56</v>
      </c>
      <c r="AC10" s="24" t="s">
        <v>57</v>
      </c>
    </row>
    <row r="11" s="26" customFormat="true" ht="11.1" hidden="false" customHeight="true" outlineLevel="0" collapsed="false">
      <c r="A11" s="30" t="s">
        <v>58</v>
      </c>
      <c r="B11" s="30" t="s">
        <v>59</v>
      </c>
      <c r="C11" s="48"/>
      <c r="D11" s="48"/>
      <c r="E11" s="49"/>
      <c r="F11" s="33"/>
      <c r="G11" s="41"/>
      <c r="H11" s="41"/>
      <c r="I11" s="41"/>
      <c r="J11" s="41"/>
      <c r="K11" s="44"/>
      <c r="L11" s="44"/>
      <c r="M11" s="44"/>
      <c r="N11" s="44"/>
      <c r="O11" s="44"/>
      <c r="P11" s="45"/>
      <c r="Q11" s="23"/>
      <c r="R11" s="23"/>
      <c r="S11" s="23"/>
      <c r="T11" s="22"/>
      <c r="U11" s="46"/>
      <c r="V11" s="47"/>
      <c r="W11" s="47"/>
      <c r="X11" s="47"/>
      <c r="Y11" s="47"/>
      <c r="Z11" s="24"/>
      <c r="AA11" s="24"/>
      <c r="AB11" s="24"/>
      <c r="AC11" s="24"/>
    </row>
    <row r="12" s="26" customFormat="true" ht="11.1" hidden="false" customHeight="true" outlineLevel="0" collapsed="false">
      <c r="A12" s="30" t="s">
        <v>60</v>
      </c>
      <c r="B12" s="30" t="s">
        <v>61</v>
      </c>
      <c r="C12" s="48"/>
      <c r="D12" s="48"/>
      <c r="E12" s="51"/>
      <c r="F12" s="33" t="n">
        <f aca="false">SUM(F13:F17)</f>
        <v>14.03</v>
      </c>
      <c r="G12" s="33" t="n">
        <f aca="false">SUM(G13:G17)</f>
        <v>0</v>
      </c>
      <c r="H12" s="33" t="n">
        <f aca="false">SUM(H13:H17)</f>
        <v>13.44</v>
      </c>
      <c r="I12" s="33" t="n">
        <f aca="false">SUM(I13:I17)</f>
        <v>0</v>
      </c>
      <c r="J12" s="33" t="n">
        <f aca="false">SUM(J13:J17)</f>
        <v>0.59</v>
      </c>
      <c r="K12" s="34" t="n">
        <v>76</v>
      </c>
      <c r="L12" s="34" t="n">
        <v>285</v>
      </c>
      <c r="M12" s="44" t="n">
        <v>142</v>
      </c>
      <c r="N12" s="44" t="n">
        <v>200</v>
      </c>
      <c r="O12" s="44"/>
      <c r="P12" s="45"/>
      <c r="Q12" s="23"/>
      <c r="R12" s="23"/>
      <c r="S12" s="23"/>
      <c r="T12" s="22"/>
      <c r="U12" s="46"/>
      <c r="V12" s="47"/>
      <c r="W12" s="47"/>
      <c r="X12" s="47"/>
      <c r="Y12" s="47"/>
      <c r="Z12" s="24"/>
      <c r="AA12" s="24"/>
      <c r="AB12" s="24"/>
      <c r="AC12" s="24"/>
    </row>
    <row r="13" s="26" customFormat="true" ht="11.1" hidden="false" customHeight="true" outlineLevel="0" collapsed="false">
      <c r="A13" s="36" t="s">
        <v>36</v>
      </c>
      <c r="B13" s="30" t="s">
        <v>62</v>
      </c>
      <c r="C13" s="38"/>
      <c r="D13" s="38"/>
      <c r="E13" s="51"/>
      <c r="F13" s="33"/>
      <c r="G13" s="41"/>
      <c r="H13" s="41"/>
      <c r="I13" s="41"/>
      <c r="J13" s="43"/>
      <c r="K13" s="44"/>
      <c r="L13" s="44"/>
      <c r="M13" s="44"/>
      <c r="N13" s="44"/>
      <c r="O13" s="44"/>
      <c r="P13" s="45"/>
      <c r="Q13" s="23"/>
      <c r="R13" s="23"/>
      <c r="S13" s="23"/>
      <c r="T13" s="22"/>
      <c r="U13" s="46"/>
      <c r="V13" s="47"/>
      <c r="W13" s="47"/>
      <c r="X13" s="47"/>
      <c r="Y13" s="47"/>
      <c r="Z13" s="24"/>
      <c r="AA13" s="24"/>
      <c r="AB13" s="24"/>
      <c r="AC13" s="24"/>
    </row>
    <row r="14" s="26" customFormat="true" ht="35.1" hidden="false" customHeight="true" outlineLevel="0" collapsed="false">
      <c r="A14" s="36" t="s">
        <v>38</v>
      </c>
      <c r="B14" s="30" t="s">
        <v>63</v>
      </c>
      <c r="C14" s="38" t="s">
        <v>40</v>
      </c>
      <c r="D14" s="38" t="s">
        <v>148</v>
      </c>
      <c r="E14" s="115" t="s">
        <v>150</v>
      </c>
      <c r="F14" s="33" t="n">
        <f aca="false">Q20</f>
        <v>14.03</v>
      </c>
      <c r="G14" s="37"/>
      <c r="H14" s="37" t="n">
        <v>13.44</v>
      </c>
      <c r="I14" s="37"/>
      <c r="J14" s="37" t="n">
        <f aca="false">F14-G14-H14-I14</f>
        <v>0.59</v>
      </c>
      <c r="K14" s="34" t="n">
        <v>76</v>
      </c>
      <c r="L14" s="34" t="n">
        <v>285</v>
      </c>
      <c r="M14" s="44" t="n">
        <v>142</v>
      </c>
      <c r="N14" s="44" t="n">
        <v>200</v>
      </c>
      <c r="O14" s="44"/>
      <c r="P14" s="45"/>
      <c r="Q14" s="52"/>
      <c r="R14" s="102"/>
      <c r="S14" s="53"/>
      <c r="T14" s="102" t="n">
        <f aca="false">ROUND((U14*V14*X14*2)+(U14*(W14+X14*2)*Y14),2)</f>
        <v>0</v>
      </c>
      <c r="U14" s="83"/>
      <c r="V14" s="102"/>
      <c r="W14" s="102"/>
      <c r="X14" s="102"/>
      <c r="Y14" s="102"/>
      <c r="Z14" s="53"/>
      <c r="AA14" s="53"/>
    </row>
    <row r="15" s="26" customFormat="true" ht="11.1" hidden="false" customHeight="true" outlineLevel="0" collapsed="false">
      <c r="A15" s="36" t="s">
        <v>65</v>
      </c>
      <c r="B15" s="30" t="s">
        <v>66</v>
      </c>
      <c r="C15" s="48"/>
      <c r="D15" s="48"/>
      <c r="E15" s="51"/>
      <c r="F15" s="33"/>
      <c r="G15" s="50"/>
      <c r="H15" s="50"/>
      <c r="I15" s="50"/>
      <c r="J15" s="50"/>
      <c r="K15" s="44"/>
      <c r="L15" s="44"/>
      <c r="M15" s="44"/>
      <c r="N15" s="44"/>
      <c r="O15" s="44"/>
      <c r="P15" s="45"/>
      <c r="Q15" s="52"/>
      <c r="R15" s="53"/>
      <c r="S15" s="53"/>
      <c r="T15" s="53"/>
      <c r="U15" s="53"/>
      <c r="V15" s="53"/>
      <c r="W15" s="53"/>
      <c r="X15" s="53"/>
      <c r="Y15" s="53"/>
      <c r="Z15" s="53"/>
    </row>
    <row r="16" s="26" customFormat="true" ht="11.1" hidden="false" customHeight="true" outlineLevel="0" collapsed="false">
      <c r="A16" s="36" t="s">
        <v>67</v>
      </c>
      <c r="B16" s="30" t="s">
        <v>68</v>
      </c>
      <c r="C16" s="38"/>
      <c r="D16" s="38"/>
      <c r="E16" s="51"/>
      <c r="F16" s="33"/>
      <c r="G16" s="41"/>
      <c r="H16" s="41"/>
      <c r="I16" s="41"/>
      <c r="J16" s="41"/>
      <c r="K16" s="44"/>
      <c r="L16" s="44"/>
      <c r="M16" s="44"/>
      <c r="N16" s="44"/>
      <c r="O16" s="44"/>
      <c r="P16" s="45"/>
      <c r="Q16" s="22" t="s">
        <v>69</v>
      </c>
      <c r="R16" s="23" t="s">
        <v>70</v>
      </c>
      <c r="S16" s="22" t="s">
        <v>71</v>
      </c>
      <c r="T16" s="46" t="s">
        <v>72</v>
      </c>
      <c r="U16" s="47" t="s">
        <v>73</v>
      </c>
      <c r="V16" s="47" t="s">
        <v>74</v>
      </c>
      <c r="W16" s="47" t="s">
        <v>52</v>
      </c>
      <c r="X16" s="47" t="s">
        <v>53</v>
      </c>
      <c r="Y16" s="52"/>
    </row>
    <row r="17" s="26" customFormat="true" ht="11.1" hidden="false" customHeight="true" outlineLevel="0" collapsed="false">
      <c r="A17" s="36" t="s">
        <v>75</v>
      </c>
      <c r="B17" s="30" t="s">
        <v>76</v>
      </c>
      <c r="C17" s="54"/>
      <c r="D17" s="54"/>
      <c r="E17" s="55"/>
      <c r="F17" s="33"/>
      <c r="G17" s="41"/>
      <c r="H17" s="41"/>
      <c r="I17" s="41"/>
      <c r="J17" s="41"/>
      <c r="K17" s="44"/>
      <c r="L17" s="44"/>
      <c r="M17" s="44"/>
      <c r="N17" s="44"/>
      <c r="O17" s="44"/>
      <c r="P17" s="45"/>
      <c r="Q17" s="22"/>
      <c r="R17" s="23"/>
      <c r="S17" s="22"/>
      <c r="T17" s="46"/>
      <c r="U17" s="47"/>
      <c r="V17" s="47"/>
      <c r="W17" s="47"/>
      <c r="X17" s="47"/>
      <c r="Y17" s="52"/>
    </row>
    <row r="18" s="26" customFormat="true" ht="11.1" hidden="false" customHeight="true" outlineLevel="0" collapsed="false">
      <c r="A18" s="30" t="s">
        <v>77</v>
      </c>
      <c r="B18" s="30" t="s">
        <v>78</v>
      </c>
      <c r="C18" s="54"/>
      <c r="D18" s="54"/>
      <c r="E18" s="55"/>
      <c r="F18" s="33"/>
      <c r="G18" s="41"/>
      <c r="H18" s="41"/>
      <c r="I18" s="41"/>
      <c r="J18" s="41"/>
      <c r="K18" s="44"/>
      <c r="L18" s="44"/>
      <c r="M18" s="44"/>
      <c r="N18" s="44"/>
      <c r="O18" s="44"/>
      <c r="P18" s="45"/>
      <c r="Q18" s="22"/>
      <c r="R18" s="23"/>
      <c r="S18" s="22"/>
      <c r="T18" s="46"/>
      <c r="U18" s="47"/>
      <c r="V18" s="47"/>
      <c r="W18" s="47"/>
      <c r="X18" s="47"/>
      <c r="Y18" s="52"/>
    </row>
    <row r="19" s="62" customFormat="true" ht="11.1" hidden="false" customHeight="true" outlineLevel="0" collapsed="false">
      <c r="A19" s="56" t="s">
        <v>79</v>
      </c>
      <c r="B19" s="56" t="s">
        <v>80</v>
      </c>
      <c r="C19" s="57"/>
      <c r="D19" s="57"/>
      <c r="E19" s="58"/>
      <c r="F19" s="59" t="n">
        <f aca="false">SUM(F20:F22)</f>
        <v>165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34</v>
      </c>
      <c r="J19" s="59" t="n">
        <f aca="false">SUM(J20:J22)</f>
        <v>131</v>
      </c>
      <c r="K19" s="21" t="n">
        <f aca="false">SUM(K20:K22)</f>
        <v>11</v>
      </c>
      <c r="L19" s="21" t="n">
        <f aca="false">SUM(L20:L22)</f>
        <v>44</v>
      </c>
      <c r="M19" s="60"/>
      <c r="N19" s="60"/>
      <c r="O19" s="60"/>
      <c r="P19" s="61"/>
      <c r="Q19" s="22"/>
      <c r="R19" s="23"/>
      <c r="S19" s="22"/>
      <c r="T19" s="46"/>
      <c r="U19" s="47"/>
      <c r="V19" s="47"/>
      <c r="W19" s="47"/>
      <c r="X19" s="47"/>
      <c r="Z19" s="63"/>
    </row>
    <row r="20" s="71" customFormat="true" ht="11.1" hidden="false" customHeight="true" outlineLevel="0" collapsed="false">
      <c r="A20" s="64" t="s">
        <v>34</v>
      </c>
      <c r="B20" s="64" t="s">
        <v>81</v>
      </c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60"/>
      <c r="N20" s="60"/>
      <c r="O20" s="60"/>
      <c r="P20" s="61"/>
      <c r="Q20" s="106" t="n">
        <f aca="false">ROUND(S20*R20/10000,2)</f>
        <v>14.03</v>
      </c>
      <c r="R20" s="94" t="n">
        <v>660</v>
      </c>
      <c r="S20" s="102" t="n">
        <f aca="false">ROUND((T20*U20*W20*2)+(T20*(V20+W20*2)*X20),2)</f>
        <v>212.5</v>
      </c>
      <c r="T20" s="94" t="n">
        <v>850</v>
      </c>
      <c r="U20" s="106" t="n">
        <v>0.4</v>
      </c>
      <c r="V20" s="106" t="n">
        <v>0.5</v>
      </c>
      <c r="W20" s="106" t="n">
        <v>0.2</v>
      </c>
      <c r="X20" s="106" t="n">
        <v>0.1</v>
      </c>
      <c r="Z20" s="3"/>
    </row>
    <row r="21" s="78" customFormat="true" ht="11.1" hidden="false" customHeight="true" outlineLevel="0" collapsed="false">
      <c r="A21" s="72" t="s">
        <v>43</v>
      </c>
      <c r="B21" s="73" t="s">
        <v>82</v>
      </c>
      <c r="C21" s="65" t="str">
        <f aca="false">C9</f>
        <v>新建</v>
      </c>
      <c r="D21" s="65" t="str">
        <f aca="false">D9</f>
        <v>席草坝</v>
      </c>
      <c r="E21" s="67" t="str">
        <f aca="false">"实施农村危房改造"&amp;X25&amp;"户"</f>
        <v>实施农村危房改造11户</v>
      </c>
      <c r="F21" s="68" t="n">
        <f aca="false">X25*15</f>
        <v>165</v>
      </c>
      <c r="G21" s="69"/>
      <c r="H21" s="69"/>
      <c r="I21" s="69" t="n">
        <f aca="false">(S25+U25)*2+(T25+V25)*6</f>
        <v>34</v>
      </c>
      <c r="J21" s="69" t="n">
        <f aca="false">F21-I21</f>
        <v>131</v>
      </c>
      <c r="K21" s="70" t="n">
        <f aca="false">X25</f>
        <v>11</v>
      </c>
      <c r="L21" s="70" t="n">
        <f aca="false">X25*4</f>
        <v>44</v>
      </c>
      <c r="M21" s="74"/>
      <c r="N21" s="74"/>
      <c r="O21" s="74"/>
      <c r="P21" s="75"/>
      <c r="Q21" s="76"/>
      <c r="R21" s="76"/>
      <c r="S21" s="76"/>
      <c r="T21" s="76"/>
      <c r="U21" s="76"/>
      <c r="V21" s="76"/>
      <c r="W21" s="76"/>
      <c r="X21" s="76"/>
      <c r="Y21" s="76"/>
      <c r="Z21" s="77"/>
    </row>
    <row r="22" s="71" customFormat="true" ht="11.1" hidden="false" customHeight="true" outlineLevel="0" collapsed="false">
      <c r="A22" s="64" t="s">
        <v>58</v>
      </c>
      <c r="B22" s="64" t="s">
        <v>83</v>
      </c>
      <c r="C22" s="66"/>
      <c r="D22" s="66"/>
      <c r="E22" s="79"/>
      <c r="F22" s="33"/>
      <c r="G22" s="41"/>
      <c r="H22" s="41"/>
      <c r="I22" s="41"/>
      <c r="J22" s="41"/>
      <c r="K22" s="70"/>
      <c r="L22" s="70"/>
      <c r="M22" s="70"/>
      <c r="N22" s="70"/>
      <c r="O22" s="70"/>
      <c r="P22" s="80"/>
      <c r="Q22" s="81" t="s">
        <v>84</v>
      </c>
      <c r="R22" s="81"/>
      <c r="S22" s="81"/>
      <c r="T22" s="81"/>
      <c r="U22" s="81"/>
      <c r="V22" s="81"/>
      <c r="W22" s="82" t="s">
        <v>85</v>
      </c>
      <c r="X22" s="83" t="s">
        <v>86</v>
      </c>
      <c r="Y22" s="53"/>
      <c r="Z22" s="3"/>
    </row>
    <row r="23" customFormat="false" ht="11.1" hidden="false" customHeight="true" outlineLevel="0" collapsed="false">
      <c r="A23" s="18" t="s">
        <v>87</v>
      </c>
      <c r="B23" s="18" t="s">
        <v>88</v>
      </c>
      <c r="C23" s="38"/>
      <c r="D23" s="38"/>
      <c r="E23" s="114"/>
      <c r="F23" s="20"/>
      <c r="G23" s="84"/>
      <c r="H23" s="84"/>
      <c r="I23" s="84"/>
      <c r="J23" s="84"/>
      <c r="K23" s="35"/>
      <c r="L23" s="35"/>
      <c r="M23" s="44"/>
      <c r="N23" s="44"/>
      <c r="O23" s="44"/>
      <c r="P23" s="45"/>
      <c r="Q23" s="85" t="s">
        <v>89</v>
      </c>
      <c r="R23" s="85"/>
      <c r="S23" s="85" t="s">
        <v>90</v>
      </c>
      <c r="T23" s="85"/>
      <c r="U23" s="85" t="s">
        <v>91</v>
      </c>
      <c r="V23" s="85"/>
      <c r="W23" s="82"/>
      <c r="X23" s="82"/>
      <c r="Y23" s="53"/>
      <c r="Z23" s="0"/>
    </row>
    <row r="24" customFormat="false" ht="11.1" hidden="false" customHeight="true" outlineLevel="0" collapsed="false">
      <c r="A24" s="30" t="s">
        <v>34</v>
      </c>
      <c r="B24" s="30" t="s">
        <v>92</v>
      </c>
      <c r="C24" s="38"/>
      <c r="D24" s="38"/>
      <c r="E24" s="114"/>
      <c r="F24" s="20"/>
      <c r="G24" s="84"/>
      <c r="H24" s="84"/>
      <c r="I24" s="84"/>
      <c r="J24" s="84"/>
      <c r="K24" s="35"/>
      <c r="L24" s="35"/>
      <c r="M24" s="44"/>
      <c r="N24" s="44"/>
      <c r="O24" s="44"/>
      <c r="P24" s="45"/>
      <c r="Q24" s="86" t="s">
        <v>93</v>
      </c>
      <c r="R24" s="86" t="s">
        <v>94</v>
      </c>
      <c r="S24" s="86" t="s">
        <v>93</v>
      </c>
      <c r="T24" s="86" t="s">
        <v>94</v>
      </c>
      <c r="U24" s="86" t="s">
        <v>93</v>
      </c>
      <c r="V24" s="86" t="s">
        <v>94</v>
      </c>
      <c r="W24" s="82"/>
      <c r="X24" s="82"/>
      <c r="Y24" s="53"/>
      <c r="Z24" s="0"/>
    </row>
    <row r="25" customFormat="false" ht="11.1" hidden="false" customHeight="true" outlineLevel="0" collapsed="false">
      <c r="A25" s="30" t="s">
        <v>43</v>
      </c>
      <c r="B25" s="30" t="s">
        <v>95</v>
      </c>
      <c r="C25" s="48"/>
      <c r="D25" s="48"/>
      <c r="E25" s="114"/>
      <c r="F25" s="33"/>
      <c r="G25" s="37"/>
      <c r="H25" s="37"/>
      <c r="I25" s="37"/>
      <c r="J25" s="37"/>
      <c r="K25" s="35"/>
      <c r="L25" s="35"/>
      <c r="M25" s="44"/>
      <c r="N25" s="44"/>
      <c r="O25" s="44"/>
      <c r="P25" s="45"/>
      <c r="Q25" s="107" t="n">
        <v>1</v>
      </c>
      <c r="R25" s="107"/>
      <c r="S25" s="107" t="n">
        <v>2</v>
      </c>
      <c r="T25" s="107" t="n">
        <v>3</v>
      </c>
      <c r="U25" s="107" t="n">
        <v>6</v>
      </c>
      <c r="V25" s="107"/>
      <c r="W25" s="76" t="n">
        <f aca="false">SUM(Q25:V25)</f>
        <v>12</v>
      </c>
      <c r="X25" s="76" t="n">
        <f aca="false">SUM(S25:V25)</f>
        <v>11</v>
      </c>
      <c r="Y25" s="53"/>
      <c r="Z25" s="0"/>
    </row>
    <row r="26" customFormat="false" ht="11.1" hidden="false" customHeight="true" outlineLevel="0" collapsed="false">
      <c r="A26" s="30" t="s">
        <v>58</v>
      </c>
      <c r="B26" s="30" t="s">
        <v>96</v>
      </c>
      <c r="C26" s="38"/>
      <c r="D26" s="38"/>
      <c r="E26" s="114"/>
      <c r="F26" s="33"/>
      <c r="G26" s="41"/>
      <c r="H26" s="42"/>
      <c r="I26" s="43"/>
      <c r="J26" s="43"/>
      <c r="K26" s="44"/>
      <c r="L26" s="44"/>
      <c r="M26" s="44"/>
      <c r="N26" s="44"/>
      <c r="O26" s="44"/>
      <c r="P26" s="45"/>
      <c r="Q26" s="53"/>
      <c r="R26" s="53"/>
      <c r="S26" s="53"/>
      <c r="T26" s="53"/>
      <c r="U26" s="53"/>
      <c r="V26" s="53"/>
      <c r="W26" s="53"/>
      <c r="X26" s="53"/>
      <c r="Y26" s="53"/>
      <c r="Z26" s="0"/>
    </row>
    <row r="27" customFormat="false" ht="11.1" hidden="false" customHeight="true" outlineLevel="0" collapsed="false">
      <c r="A27" s="30" t="s">
        <v>60</v>
      </c>
      <c r="B27" s="30" t="s">
        <v>97</v>
      </c>
      <c r="C27" s="38"/>
      <c r="D27" s="38"/>
      <c r="E27" s="87"/>
      <c r="F27" s="33"/>
      <c r="G27" s="41"/>
      <c r="H27" s="42"/>
      <c r="I27" s="43"/>
      <c r="J27" s="88"/>
      <c r="K27" s="44"/>
      <c r="L27" s="44"/>
      <c r="M27" s="44"/>
      <c r="N27" s="44"/>
      <c r="O27" s="44"/>
      <c r="P27" s="45"/>
      <c r="Q27" s="53"/>
      <c r="R27" s="53"/>
      <c r="S27" s="53"/>
      <c r="T27" s="53"/>
      <c r="U27" s="53"/>
      <c r="V27" s="53"/>
      <c r="W27" s="53"/>
      <c r="X27" s="53"/>
      <c r="Y27" s="53"/>
      <c r="Z27" s="0"/>
    </row>
    <row r="28" customFormat="false" ht="11.1" hidden="false" customHeight="true" outlineLevel="0" collapsed="false">
      <c r="A28" s="30" t="s">
        <v>77</v>
      </c>
      <c r="B28" s="30" t="s">
        <v>98</v>
      </c>
      <c r="C28" s="54"/>
      <c r="D28" s="54"/>
      <c r="E28" s="55"/>
      <c r="F28" s="33"/>
      <c r="G28" s="50"/>
      <c r="H28" s="50"/>
      <c r="I28" s="50"/>
      <c r="J28" s="89"/>
      <c r="K28" s="44"/>
      <c r="L28" s="44"/>
      <c r="M28" s="44"/>
      <c r="N28" s="44"/>
      <c r="O28" s="44"/>
      <c r="P28" s="45"/>
      <c r="Q28" s="53"/>
      <c r="R28" s="53"/>
      <c r="S28" s="53"/>
      <c r="T28" s="53"/>
      <c r="U28" s="53"/>
      <c r="V28" s="53"/>
      <c r="W28" s="53"/>
      <c r="X28" s="53"/>
      <c r="Y28" s="53"/>
      <c r="Z28" s="0"/>
    </row>
    <row r="29" customFormat="false" ht="11.1" hidden="false" customHeight="true" outlineLevel="0" collapsed="false">
      <c r="A29" s="18" t="s">
        <v>99</v>
      </c>
      <c r="B29" s="18" t="s">
        <v>100</v>
      </c>
      <c r="C29" s="38"/>
      <c r="D29" s="38"/>
      <c r="E29" s="114"/>
      <c r="F29" s="33"/>
      <c r="G29" s="37"/>
      <c r="H29" s="37"/>
      <c r="I29" s="37"/>
      <c r="J29" s="37"/>
      <c r="K29" s="44"/>
      <c r="L29" s="44"/>
      <c r="M29" s="44"/>
      <c r="N29" s="44"/>
      <c r="O29" s="44"/>
      <c r="P29" s="45"/>
      <c r="Q29" s="53"/>
      <c r="R29" s="53"/>
      <c r="S29" s="53"/>
      <c r="T29" s="53"/>
      <c r="U29" s="53"/>
      <c r="V29" s="53"/>
      <c r="W29" s="53"/>
      <c r="X29" s="53"/>
      <c r="Y29" s="53"/>
      <c r="Z29" s="0"/>
    </row>
    <row r="30" customFormat="false" ht="11.1" hidden="false" customHeight="true" outlineLevel="0" collapsed="false">
      <c r="A30" s="30" t="s">
        <v>34</v>
      </c>
      <c r="B30" s="30" t="s">
        <v>101</v>
      </c>
      <c r="C30" s="38"/>
      <c r="D30" s="38"/>
      <c r="E30" s="114"/>
      <c r="F30" s="33"/>
      <c r="G30" s="37"/>
      <c r="H30" s="37"/>
      <c r="I30" s="37"/>
      <c r="J30" s="37"/>
      <c r="K30" s="44"/>
      <c r="L30" s="44"/>
      <c r="M30" s="44"/>
      <c r="N30" s="44"/>
      <c r="O30" s="44"/>
      <c r="P30" s="45"/>
      <c r="Q30" s="53"/>
      <c r="R30" s="53"/>
      <c r="S30" s="53"/>
      <c r="T30" s="53"/>
      <c r="U30" s="53"/>
      <c r="V30" s="53"/>
      <c r="W30" s="53"/>
      <c r="X30" s="53"/>
      <c r="Y30" s="53"/>
      <c r="Z30" s="0"/>
    </row>
    <row r="31" customFormat="false" ht="11.1" hidden="false" customHeight="true" outlineLevel="0" collapsed="false">
      <c r="A31" s="30" t="s">
        <v>43</v>
      </c>
      <c r="B31" s="30" t="s">
        <v>100</v>
      </c>
      <c r="C31" s="38"/>
      <c r="D31" s="38"/>
      <c r="E31" s="90"/>
      <c r="F31" s="33"/>
      <c r="G31" s="41"/>
      <c r="H31" s="41"/>
      <c r="I31" s="41"/>
      <c r="J31" s="41"/>
      <c r="K31" s="44"/>
      <c r="L31" s="44"/>
      <c r="M31" s="44"/>
      <c r="N31" s="44"/>
      <c r="O31" s="44"/>
      <c r="P31" s="45"/>
      <c r="Q31" s="53"/>
      <c r="R31" s="53"/>
      <c r="S31" s="53"/>
      <c r="T31" s="53"/>
      <c r="U31" s="53"/>
      <c r="V31" s="53"/>
      <c r="W31" s="53"/>
      <c r="X31" s="53"/>
      <c r="Y31" s="53"/>
      <c r="Z31" s="0"/>
    </row>
    <row r="32" customFormat="false" ht="11.1" hidden="false" customHeight="true" outlineLevel="0" collapsed="false">
      <c r="A32" s="30" t="s">
        <v>58</v>
      </c>
      <c r="B32" s="30" t="s">
        <v>98</v>
      </c>
      <c r="C32" s="54"/>
      <c r="D32" s="54"/>
      <c r="E32" s="55"/>
      <c r="F32" s="20"/>
      <c r="G32" s="91"/>
      <c r="H32" s="91"/>
      <c r="I32" s="91"/>
      <c r="J32" s="91"/>
      <c r="K32" s="44"/>
      <c r="L32" s="44"/>
      <c r="M32" s="44"/>
      <c r="N32" s="44"/>
      <c r="O32" s="44"/>
      <c r="P32" s="45"/>
      <c r="Q32" s="53"/>
      <c r="R32" s="53"/>
      <c r="S32" s="53"/>
      <c r="T32" s="53"/>
      <c r="U32" s="53"/>
      <c r="V32" s="53"/>
      <c r="W32" s="53"/>
      <c r="X32" s="53"/>
      <c r="Y32" s="53"/>
      <c r="Z32" s="0"/>
    </row>
    <row r="33" s="95" customFormat="true" ht="11.1" hidden="false" customHeight="true" outlineLevel="0" collapsed="false">
      <c r="A33" s="18" t="s">
        <v>102</v>
      </c>
      <c r="B33" s="18" t="s">
        <v>103</v>
      </c>
      <c r="C33" s="92"/>
      <c r="D33" s="92"/>
      <c r="E33" s="93"/>
      <c r="F33" s="20"/>
      <c r="G33" s="91"/>
      <c r="H33" s="91"/>
      <c r="I33" s="91"/>
      <c r="J33" s="91"/>
      <c r="K33" s="28"/>
      <c r="L33" s="28"/>
      <c r="M33" s="28"/>
      <c r="N33" s="28"/>
      <c r="O33" s="28"/>
      <c r="P33" s="29"/>
      <c r="Q33" s="94"/>
      <c r="R33" s="94"/>
      <c r="S33" s="94"/>
      <c r="T33" s="94"/>
      <c r="U33" s="94"/>
      <c r="V33" s="94"/>
      <c r="W33" s="94"/>
      <c r="X33" s="94"/>
      <c r="Y33" s="94"/>
      <c r="Z33" s="63"/>
    </row>
    <row r="34" customFormat="false" ht="11.1" hidden="false" customHeight="true" outlineLevel="0" collapsed="false">
      <c r="A34" s="30" t="s">
        <v>34</v>
      </c>
      <c r="B34" s="30" t="s">
        <v>104</v>
      </c>
      <c r="C34" s="54"/>
      <c r="D34" s="54"/>
      <c r="E34" s="55"/>
      <c r="F34" s="20"/>
      <c r="G34" s="91"/>
      <c r="H34" s="91"/>
      <c r="I34" s="91"/>
      <c r="J34" s="91"/>
      <c r="K34" s="44"/>
      <c r="L34" s="44"/>
      <c r="M34" s="44"/>
      <c r="N34" s="44"/>
      <c r="O34" s="44"/>
      <c r="P34" s="45"/>
      <c r="Q34" s="53"/>
      <c r="R34" s="53"/>
      <c r="S34" s="53"/>
      <c r="T34" s="53"/>
      <c r="U34" s="53"/>
      <c r="V34" s="53"/>
      <c r="W34" s="53"/>
      <c r="X34" s="53"/>
      <c r="Y34" s="53"/>
      <c r="Z34" s="0"/>
    </row>
    <row r="35" customFormat="false" ht="11.1" hidden="false" customHeight="true" outlineLevel="0" collapsed="false">
      <c r="A35" s="30" t="s">
        <v>43</v>
      </c>
      <c r="B35" s="30" t="s">
        <v>105</v>
      </c>
      <c r="C35" s="54"/>
      <c r="D35" s="54"/>
      <c r="E35" s="55"/>
      <c r="F35" s="20"/>
      <c r="G35" s="91"/>
      <c r="H35" s="91"/>
      <c r="I35" s="91"/>
      <c r="J35" s="91"/>
      <c r="K35" s="44"/>
      <c r="L35" s="44"/>
      <c r="M35" s="44"/>
      <c r="N35" s="44"/>
      <c r="O35" s="44"/>
      <c r="P35" s="45"/>
      <c r="Q35" s="53"/>
      <c r="R35" s="53"/>
      <c r="S35" s="53"/>
      <c r="T35" s="53"/>
      <c r="U35" s="53"/>
      <c r="V35" s="53"/>
      <c r="W35" s="53"/>
      <c r="X35" s="53"/>
      <c r="Y35" s="53"/>
      <c r="Z35" s="0"/>
    </row>
    <row r="36" customFormat="false" ht="11.1" hidden="false" customHeight="true" outlineLevel="0" collapsed="false">
      <c r="A36" s="30" t="s">
        <v>58</v>
      </c>
      <c r="B36" s="30" t="s">
        <v>106</v>
      </c>
      <c r="C36" s="54"/>
      <c r="D36" s="54"/>
      <c r="E36" s="55"/>
      <c r="F36" s="20"/>
      <c r="G36" s="91"/>
      <c r="H36" s="91"/>
      <c r="I36" s="91"/>
      <c r="J36" s="91"/>
      <c r="K36" s="44"/>
      <c r="L36" s="44"/>
      <c r="M36" s="44"/>
      <c r="N36" s="44"/>
      <c r="O36" s="44"/>
      <c r="P36" s="45"/>
      <c r="Q36" s="53"/>
      <c r="R36" s="53"/>
      <c r="S36" s="53"/>
      <c r="T36" s="53"/>
      <c r="U36" s="53"/>
      <c r="V36" s="53"/>
      <c r="W36" s="53"/>
      <c r="X36" s="53"/>
      <c r="Y36" s="53"/>
      <c r="Z36" s="0"/>
    </row>
    <row r="37" customFormat="false" ht="11.1" hidden="false" customHeight="true" outlineLevel="0" collapsed="false">
      <c r="A37" s="30" t="s">
        <v>60</v>
      </c>
      <c r="B37" s="30" t="s">
        <v>78</v>
      </c>
      <c r="C37" s="54"/>
      <c r="D37" s="54"/>
      <c r="E37" s="55"/>
      <c r="F37" s="20"/>
      <c r="G37" s="91"/>
      <c r="H37" s="91"/>
      <c r="I37" s="91"/>
      <c r="J37" s="91"/>
      <c r="K37" s="44"/>
      <c r="L37" s="44"/>
      <c r="M37" s="44"/>
      <c r="N37" s="44"/>
      <c r="O37" s="44"/>
      <c r="P37" s="45"/>
      <c r="Q37" s="53"/>
      <c r="R37" s="53"/>
      <c r="S37" s="53"/>
      <c r="T37" s="53"/>
      <c r="U37" s="53"/>
      <c r="V37" s="53"/>
      <c r="W37" s="53"/>
      <c r="X37" s="53"/>
      <c r="Y37" s="53"/>
      <c r="Z37" s="0"/>
    </row>
    <row r="38" customFormat="false" ht="11.1" hidden="false" customHeight="true" outlineLevel="0" collapsed="false">
      <c r="A38" s="18" t="s">
        <v>107</v>
      </c>
      <c r="B38" s="18" t="s">
        <v>108</v>
      </c>
      <c r="C38" s="38"/>
      <c r="D38" s="38"/>
      <c r="E38" s="114"/>
      <c r="F38" s="20"/>
      <c r="G38" s="84"/>
      <c r="H38" s="84"/>
      <c r="I38" s="84"/>
      <c r="J38" s="84"/>
      <c r="K38" s="35"/>
      <c r="L38" s="35"/>
      <c r="M38" s="44"/>
      <c r="N38" s="44"/>
      <c r="O38" s="44"/>
      <c r="P38" s="45"/>
      <c r="Q38" s="53"/>
      <c r="R38" s="53"/>
      <c r="S38" s="53"/>
      <c r="T38" s="53"/>
      <c r="U38" s="53"/>
      <c r="V38" s="53"/>
      <c r="W38" s="53"/>
      <c r="X38" s="53"/>
      <c r="Y38" s="53"/>
      <c r="Z38" s="0"/>
    </row>
    <row r="39" customFormat="false" ht="11.1" hidden="false" customHeight="true" outlineLevel="0" collapsed="false">
      <c r="A39" s="30" t="s">
        <v>34</v>
      </c>
      <c r="B39" s="30" t="s">
        <v>109</v>
      </c>
      <c r="C39" s="38"/>
      <c r="D39" s="38"/>
      <c r="E39" s="114"/>
      <c r="F39" s="33"/>
      <c r="G39" s="37"/>
      <c r="H39" s="37"/>
      <c r="I39" s="37"/>
      <c r="J39" s="37"/>
      <c r="K39" s="35"/>
      <c r="L39" s="35"/>
      <c r="M39" s="44"/>
      <c r="N39" s="44"/>
      <c r="O39" s="44"/>
      <c r="P39" s="45"/>
      <c r="Q39" s="53"/>
      <c r="R39" s="53"/>
      <c r="S39" s="53"/>
      <c r="T39" s="53"/>
      <c r="U39" s="53"/>
      <c r="V39" s="53"/>
      <c r="W39" s="53"/>
      <c r="X39" s="53"/>
      <c r="Y39" s="53"/>
      <c r="Z39" s="0"/>
    </row>
    <row r="40" customFormat="false" ht="11.1" hidden="false" customHeight="true" outlineLevel="0" collapsed="false">
      <c r="A40" s="30" t="s">
        <v>43</v>
      </c>
      <c r="B40" s="30" t="s">
        <v>110</v>
      </c>
      <c r="C40" s="38"/>
      <c r="D40" s="38"/>
      <c r="E40" s="114"/>
      <c r="F40" s="33"/>
      <c r="G40" s="37"/>
      <c r="H40" s="37"/>
      <c r="I40" s="37"/>
      <c r="J40" s="37"/>
      <c r="K40" s="35"/>
      <c r="L40" s="35"/>
      <c r="M40" s="44"/>
      <c r="N40" s="44"/>
      <c r="O40" s="44"/>
      <c r="P40" s="45"/>
      <c r="Q40" s="53"/>
      <c r="R40" s="53"/>
      <c r="S40" s="53"/>
      <c r="T40" s="53"/>
      <c r="U40" s="53"/>
      <c r="V40" s="53"/>
      <c r="W40" s="53"/>
      <c r="X40" s="53"/>
      <c r="Y40" s="53"/>
      <c r="Z40" s="0"/>
    </row>
    <row r="41" customFormat="false" ht="11.1" hidden="false" customHeight="true" outlineLevel="0" collapsed="false">
      <c r="A41" s="30" t="s">
        <v>58</v>
      </c>
      <c r="B41" s="30" t="s">
        <v>98</v>
      </c>
      <c r="C41" s="54"/>
      <c r="D41" s="54"/>
      <c r="E41" s="55"/>
      <c r="F41" s="33"/>
      <c r="G41" s="41"/>
      <c r="H41" s="41"/>
      <c r="I41" s="41"/>
      <c r="J41" s="41"/>
      <c r="K41" s="35"/>
      <c r="L41" s="35"/>
      <c r="M41" s="44"/>
      <c r="N41" s="44"/>
      <c r="O41" s="44"/>
      <c r="P41" s="45"/>
      <c r="Q41" s="53"/>
      <c r="R41" s="53"/>
      <c r="S41" s="53"/>
      <c r="T41" s="53"/>
      <c r="U41" s="53"/>
      <c r="V41" s="53"/>
      <c r="W41" s="53"/>
      <c r="X41" s="53"/>
      <c r="Y41" s="53"/>
      <c r="Z41" s="0"/>
    </row>
    <row r="43" customFormat="false" ht="26.25" hidden="false" customHeight="true" outlineLevel="0" collapsed="false"/>
    <row r="44" customFormat="false" ht="26.25" hidden="false" customHeight="true" outlineLevel="0" collapsed="false">
      <c r="E44" s="108" t="s">
        <v>144</v>
      </c>
    </row>
    <row r="45" customFormat="false" ht="26.25" hidden="false" customHeight="true" outlineLevel="0" collapsed="false">
      <c r="E45" s="108" t="s">
        <v>136</v>
      </c>
    </row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56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6:Q19"/>
    <mergeCell ref="R16:R19"/>
    <mergeCell ref="S16:S19"/>
    <mergeCell ref="T16:T19"/>
    <mergeCell ref="U16:U19"/>
    <mergeCell ref="V16:V19"/>
    <mergeCell ref="W16:W19"/>
    <mergeCell ref="X16:X19"/>
    <mergeCell ref="Q22:V22"/>
    <mergeCell ref="W22:W24"/>
    <mergeCell ref="X22:X24"/>
    <mergeCell ref="Q23:R23"/>
    <mergeCell ref="S23:T23"/>
    <mergeCell ref="U23:V23"/>
  </mergeCells>
  <printOptions headings="false" gridLines="false" gridLinesSet="true" horizontalCentered="true" verticalCentered="true"/>
  <pageMargins left="0.35" right="0.159722222222222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05:15Z</dcterms:created>
  <dc:creator>lenovo</dc:creator>
  <dc:description/>
  <cp:keywords/>
  <dc:language>en-US</dc:language>
  <cp:lastModifiedBy>幸福持续</cp:lastModifiedBy>
  <cp:lastPrinted>2017-05-09T00:48:00Z</cp:lastPrinted>
  <dcterms:modified xsi:type="dcterms:W3CDTF">2017-05-09T00:4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