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（一）大春粮食作物任务" sheetId="1" state="visible" r:id="rId2"/>
    <sheet name="附件1（二）大春经济作物任务" sheetId="2" state="visible" r:id="rId3"/>
    <sheet name="附件2（一）晚秋粮食作物任务" sheetId="3" state="visible" r:id="rId4"/>
    <sheet name="附件2（二）晚秋经济作物任务" sheetId="4" state="visible" r:id="rId5"/>
    <sheet name="附件3（粮食生产科技任务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5">
  <si>
    <r>
      <rPr>
        <sz val="14"/>
        <rFont val="Noto Sans"/>
        <family val="2"/>
      </rPr>
      <t xml:space="preserve">附件</t>
    </r>
    <r>
      <rPr>
        <sz val="14"/>
        <rFont val="方正楷体简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楚雄市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大春农业生产种植计划分配表（一）</t>
    </r>
  </si>
  <si>
    <t xml:space="preserve">                                                                                                                                                                                                                     单位：亩、万公斤、个</t>
  </si>
  <si>
    <t xml:space="preserve">        项目 乡镇           </t>
  </si>
  <si>
    <t xml:space="preserve">粮经作物</t>
  </si>
  <si>
    <t xml:space="preserve">粮食作物</t>
  </si>
  <si>
    <t xml:space="preserve">其中</t>
  </si>
  <si>
    <t xml:space="preserve">水稻</t>
  </si>
  <si>
    <t xml:space="preserve">玉米</t>
  </si>
  <si>
    <t xml:space="preserve">杂粮</t>
  </si>
  <si>
    <t xml:space="preserve">计划  面积</t>
  </si>
  <si>
    <t xml:space="preserve">计划  产量</t>
  </si>
  <si>
    <r>
      <rPr>
        <sz val="12"/>
        <rFont val="Noto Sans"/>
        <family val="2"/>
      </rPr>
      <t xml:space="preserve">新培育种植</t>
    </r>
    <r>
      <rPr>
        <sz val="12"/>
        <rFont val="方正黑体简体"/>
        <family val="0"/>
        <charset val="134"/>
      </rPr>
      <t xml:space="preserve">100</t>
    </r>
    <r>
      <rPr>
        <sz val="12"/>
        <rFont val="Noto Sans"/>
        <family val="2"/>
      </rPr>
      <t xml:space="preserve">亩以上大户</t>
    </r>
  </si>
  <si>
    <t xml:space="preserve">面积</t>
  </si>
  <si>
    <t xml:space="preserve">其中   优质稻</t>
  </si>
  <si>
    <t xml:space="preserve">产量</t>
  </si>
  <si>
    <t xml:space="preserve">播种   总面积</t>
  </si>
  <si>
    <t xml:space="preserve">新培育  种植大户</t>
  </si>
  <si>
    <t xml:space="preserve">全市</t>
  </si>
  <si>
    <t xml:space="preserve">鹿城</t>
  </si>
  <si>
    <t xml:space="preserve">—</t>
  </si>
  <si>
    <t xml:space="preserve">东瓜</t>
  </si>
  <si>
    <t xml:space="preserve">紫溪</t>
  </si>
  <si>
    <t xml:space="preserve">吕合</t>
  </si>
  <si>
    <t xml:space="preserve">苍岭</t>
  </si>
  <si>
    <t xml:space="preserve">东华</t>
  </si>
  <si>
    <t xml:space="preserve">子午</t>
  </si>
  <si>
    <t xml:space="preserve">三街</t>
  </si>
  <si>
    <t xml:space="preserve">树苴</t>
  </si>
  <si>
    <t xml:space="preserve">八角</t>
  </si>
  <si>
    <t xml:space="preserve">中山</t>
  </si>
  <si>
    <t xml:space="preserve">新村</t>
  </si>
  <si>
    <t xml:space="preserve">大过口</t>
  </si>
  <si>
    <t xml:space="preserve">西舍路</t>
  </si>
  <si>
    <t xml:space="preserve">大地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楚雄市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大春农业生产种植计划分配表</t>
    </r>
  </si>
  <si>
    <t xml:space="preserve">                                                                                                                                                                                                                     单位：亩、万公斤、万元</t>
  </si>
  <si>
    <t xml:space="preserve">        项目   乡镇           </t>
  </si>
  <si>
    <t xml:space="preserve">经济作物</t>
  </si>
  <si>
    <t xml:space="preserve">蔬菜</t>
  </si>
  <si>
    <t xml:space="preserve">魔芋</t>
  </si>
  <si>
    <r>
      <rPr>
        <sz val="14"/>
        <rFont val="Noto Sans"/>
        <family val="2"/>
      </rPr>
      <t xml:space="preserve">其他经作 </t>
    </r>
    <r>
      <rPr>
        <sz val="11"/>
        <rFont val="Noto Sans"/>
        <family val="2"/>
      </rPr>
      <t xml:space="preserve">（中药材、花卉等）</t>
    </r>
  </si>
  <si>
    <t xml:space="preserve">计划   面积</t>
  </si>
  <si>
    <t xml:space="preserve">计划   产值</t>
  </si>
  <si>
    <r>
      <rPr>
        <sz val="11"/>
        <rFont val="Noto Sans"/>
        <family val="2"/>
      </rPr>
      <t xml:space="preserve">新培育种植</t>
    </r>
    <r>
      <rPr>
        <sz val="11"/>
        <rFont val="方正黑体简体"/>
        <family val="0"/>
        <charset val="134"/>
      </rPr>
      <t xml:space="preserve">20</t>
    </r>
    <r>
      <rPr>
        <sz val="11"/>
        <rFont val="Noto Sans"/>
        <family val="2"/>
      </rPr>
      <t xml:space="preserve">亩以上或者销售收入</t>
    </r>
    <r>
      <rPr>
        <sz val="11"/>
        <rFont val="方正黑体简体"/>
        <family val="0"/>
        <charset val="134"/>
      </rPr>
      <t xml:space="preserve">10</t>
    </r>
    <r>
      <rPr>
        <sz val="11"/>
        <rFont val="Noto Sans"/>
        <family val="2"/>
      </rPr>
      <t xml:space="preserve">万元以上大户</t>
    </r>
  </si>
  <si>
    <t xml:space="preserve">产值</t>
  </si>
  <si>
    <r>
      <rPr>
        <sz val="14"/>
        <rFont val="Noto Sans"/>
        <family val="2"/>
      </rPr>
      <t xml:space="preserve"> 附件</t>
    </r>
    <r>
      <rPr>
        <sz val="14"/>
        <rFont val="方正楷体简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楚雄市</t>
    </r>
    <r>
      <rPr>
        <sz val="18"/>
        <rFont val="Times New Roman"/>
        <family val="0"/>
      </rPr>
      <t xml:space="preserve">2019</t>
    </r>
    <r>
      <rPr>
        <sz val="18"/>
        <rFont val="Noto Sans"/>
        <family val="2"/>
      </rPr>
      <t xml:space="preserve">年晚秋作物生产种植计划分配表（一）</t>
    </r>
  </si>
  <si>
    <t xml:space="preserve">                                                                                                   单位：亩、万公斤、万元</t>
  </si>
  <si>
    <t xml:space="preserve">      项目 乡镇           </t>
  </si>
  <si>
    <t xml:space="preserve">粮经  面积</t>
  </si>
  <si>
    <t xml:space="preserve">粮经  产量</t>
  </si>
  <si>
    <t xml:space="preserve">粮经  产值</t>
  </si>
  <si>
    <t xml:space="preserve">豆类</t>
  </si>
  <si>
    <r>
      <rPr>
        <sz val="14"/>
        <rFont val="Noto Sans"/>
        <family val="2"/>
      </rPr>
      <t xml:space="preserve">薯类</t>
    </r>
    <r>
      <rPr>
        <sz val="11"/>
        <rFont val="Noto Sans"/>
        <family val="2"/>
      </rPr>
      <t xml:space="preserve">（马铃薯、红薯）</t>
    </r>
  </si>
  <si>
    <t xml:space="preserve">荞子</t>
  </si>
  <si>
    <t xml:space="preserve">合计</t>
  </si>
  <si>
    <r>
      <rPr>
        <sz val="18"/>
        <rFont val="Noto Sans"/>
        <family val="2"/>
      </rPr>
      <t xml:space="preserve">楚雄市</t>
    </r>
    <r>
      <rPr>
        <sz val="18"/>
        <rFont val="Times New Roman"/>
        <family val="0"/>
      </rPr>
      <t xml:space="preserve">2019</t>
    </r>
    <r>
      <rPr>
        <sz val="18"/>
        <rFont val="Noto Sans"/>
        <family val="2"/>
      </rPr>
      <t xml:space="preserve">年晚秋作物生产种植计划分配表（二）</t>
    </r>
  </si>
  <si>
    <t xml:space="preserve">　　　　　　　　　 　　                                                                                  单位：亩、万公斤、万元</t>
  </si>
  <si>
    <t xml:space="preserve">      项目     乡镇</t>
  </si>
  <si>
    <t xml:space="preserve">萝卜</t>
  </si>
  <si>
    <t xml:space="preserve">瓜菜类</t>
  </si>
  <si>
    <t xml:space="preserve">菜用豆</t>
  </si>
  <si>
    <t xml:space="preserve">其它</t>
  </si>
  <si>
    <r>
      <rPr>
        <sz val="14"/>
        <rFont val="Noto Sans"/>
        <family val="2"/>
      </rPr>
      <t xml:space="preserve">附件</t>
    </r>
    <r>
      <rPr>
        <sz val="14"/>
        <rFont val="方正楷体简体"/>
        <family val="0"/>
        <charset val="134"/>
      </rPr>
      <t xml:space="preserve">3</t>
    </r>
  </si>
  <si>
    <r>
      <rPr>
        <sz val="18"/>
        <rFont val="Noto Sans"/>
        <family val="2"/>
      </rPr>
      <t xml:space="preserve">楚雄市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粮食生产科技措施推广任务分配表</t>
    </r>
  </si>
  <si>
    <t xml:space="preserve">                                                                                                   单位：亩</t>
  </si>
  <si>
    <t xml:space="preserve">       项目     乡镇</t>
  </si>
  <si>
    <t xml:space="preserve">作物  间套种</t>
  </si>
  <si>
    <t xml:space="preserve">良种   推广</t>
  </si>
  <si>
    <t xml:space="preserve">水稻绿色高产高效创建</t>
  </si>
  <si>
    <t xml:space="preserve">水稻集中育秧</t>
  </si>
  <si>
    <t xml:space="preserve">玉米集中育苗</t>
  </si>
  <si>
    <t xml:space="preserve">测土配方施肥</t>
  </si>
  <si>
    <t xml:space="preserve">电脑   农业</t>
  </si>
  <si>
    <t xml:space="preserve">耕地质量体系建设</t>
  </si>
  <si>
    <t xml:space="preserve">病虫害监测防治</t>
  </si>
  <si>
    <t xml:space="preserve">农机作业</t>
  </si>
  <si>
    <t xml:space="preserve">总面积</t>
  </si>
  <si>
    <t xml:space="preserve">其中        旱育秧</t>
  </si>
  <si>
    <r>
      <rPr>
        <sz val="10"/>
        <rFont val="Noto Sans"/>
        <family val="2"/>
      </rPr>
      <t xml:space="preserve">化肥减量</t>
    </r>
    <r>
      <rPr>
        <sz val="10"/>
        <rFont val="方正黑体简体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方正黑体简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样采集</t>
    </r>
    <r>
      <rPr>
        <sz val="10"/>
        <rFont val="方正黑体简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方正黑体简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施肥调查</t>
    </r>
    <r>
      <rPr>
        <sz val="10"/>
        <rFont val="方正黑体简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方正黑体简体"/>
        <family val="0"/>
        <charset val="134"/>
      </rPr>
      <t xml:space="preserve">)</t>
    </r>
  </si>
  <si>
    <t xml:space="preserve">病虫害监测</t>
  </si>
  <si>
    <t xml:space="preserve">稻瘟病防治示范</t>
  </si>
  <si>
    <t xml:space="preserve">稻飞虱防治示范</t>
  </si>
  <si>
    <t xml:space="preserve">水稻 病虫害</t>
  </si>
  <si>
    <t xml:space="preserve">玉米    病虫害</t>
  </si>
  <si>
    <t xml:space="preserve">机耕</t>
  </si>
  <si>
    <t xml:space="preserve">机收</t>
  </si>
  <si>
    <t xml:space="preserve">机插秧</t>
  </si>
  <si>
    <t xml:space="preserve">机械 植保</t>
  </si>
  <si>
    <t xml:space="preserve">机械  排灌</t>
  </si>
  <si>
    <r>
      <rPr>
        <sz val="11"/>
        <rFont val="Noto Sans"/>
        <family val="2"/>
      </rPr>
      <t xml:space="preserve"> 备注：</t>
    </r>
    <r>
      <rPr>
        <sz val="11"/>
        <rFont val="方正楷体简体"/>
        <family val="0"/>
        <charset val="134"/>
      </rPr>
      <t xml:space="preserve">1. </t>
    </r>
    <r>
      <rPr>
        <sz val="11"/>
        <rFont val="Noto Sans"/>
        <family val="2"/>
      </rPr>
      <t xml:space="preserve">作物间套种任务为大、小春和晚秋三季合计；</t>
    </r>
    <r>
      <rPr>
        <sz val="11"/>
        <rFont val="方正楷体简体"/>
        <family val="0"/>
        <charset val="134"/>
      </rPr>
      <t xml:space="preserve">2.</t>
    </r>
    <r>
      <rPr>
        <sz val="11"/>
        <rFont val="Noto Sans"/>
        <family val="2"/>
      </rPr>
      <t xml:space="preserve">良种推广任务为大春和晚秋两季合计； </t>
    </r>
    <r>
      <rPr>
        <sz val="11"/>
        <rFont val="方正楷体简体"/>
        <family val="0"/>
        <charset val="134"/>
      </rPr>
      <t xml:space="preserve">3. </t>
    </r>
    <r>
      <rPr>
        <sz val="11"/>
        <rFont val="Noto Sans"/>
        <family val="2"/>
      </rPr>
      <t xml:space="preserve">育秧育苗面积为实际苗床面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方正楷体简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方正黑体简体"/>
      <family val="0"/>
      <charset val="134"/>
    </font>
    <font>
      <sz val="14"/>
      <name val="Times New Roman"/>
      <family val="0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方正黑体简体"/>
      <family val="0"/>
      <charset val="134"/>
    </font>
    <font>
      <sz val="18"/>
      <name val="Times New Roman"/>
      <family val="0"/>
    </font>
    <font>
      <sz val="16"/>
      <name val="方正楷体简体"/>
      <family val="0"/>
      <charset val="134"/>
    </font>
    <font>
      <sz val="10"/>
      <name val="Noto Sans"/>
      <family val="2"/>
    </font>
    <font>
      <sz val="10"/>
      <name val="方正黑体简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11"/>
      <name val="Times New Roman"/>
      <family val="0"/>
    </font>
    <font>
      <sz val="11"/>
      <name val="方正楷体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粮食作物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9.59"/>
    <col collapsed="false" customWidth="true" hidden="false" outlineLevel="0" max="5" min="3" style="0" width="8.59"/>
    <col collapsed="false" customWidth="true" hidden="false" outlineLevel="0" max="6" min="6" style="0" width="9.39"/>
    <col collapsed="false" customWidth="true" hidden="false" outlineLevel="0" max="7" min="7" style="1" width="8.59"/>
    <col collapsed="false" customWidth="true" hidden="false" outlineLevel="0" max="8" min="8" style="1" width="7.89"/>
    <col collapsed="false" customWidth="true" hidden="false" outlineLevel="0" max="9" min="9" style="0" width="8.59"/>
    <col collapsed="false" customWidth="true" hidden="false" outlineLevel="0" max="11" min="11" style="1" width="8.59"/>
    <col collapsed="false" customWidth="true" hidden="false" outlineLevel="0" max="12" min="12" style="2" width="8.59"/>
    <col collapsed="false" customWidth="true" hidden="false" outlineLevel="0" max="13" min="13" style="2" width="9.59"/>
    <col collapsed="false" customWidth="true" hidden="false" outlineLevel="0" max="14" min="14" style="1" width="7.59"/>
    <col collapsed="false" customWidth="true" hidden="false" outlineLevel="0" max="15" min="15" style="0" width="7.5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9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9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7"/>
      <c r="G4" s="7" t="s">
        <v>6</v>
      </c>
      <c r="H4" s="7"/>
      <c r="I4" s="7"/>
      <c r="J4" s="7"/>
      <c r="K4" s="7"/>
      <c r="L4" s="7"/>
      <c r="M4" s="7"/>
      <c r="N4" s="7"/>
      <c r="O4" s="7"/>
    </row>
    <row r="5" customFormat="false" ht="16.95" hidden="false" customHeight="true" outlineLevel="0" collapsed="false">
      <c r="A5" s="6"/>
      <c r="B5" s="7"/>
      <c r="C5" s="7"/>
      <c r="D5" s="7"/>
      <c r="E5" s="7"/>
      <c r="F5" s="7"/>
      <c r="G5" s="7" t="s">
        <v>7</v>
      </c>
      <c r="H5" s="7"/>
      <c r="I5" s="7"/>
      <c r="J5" s="7"/>
      <c r="K5" s="7" t="s">
        <v>8</v>
      </c>
      <c r="L5" s="7"/>
      <c r="M5" s="7"/>
      <c r="N5" s="7" t="s">
        <v>9</v>
      </c>
      <c r="O5" s="7"/>
    </row>
    <row r="6" customFormat="false" ht="15" hidden="false" customHeight="true" outlineLevel="0" collapsed="false">
      <c r="A6" s="6"/>
      <c r="B6" s="7"/>
      <c r="C6" s="7"/>
      <c r="D6" s="7" t="s">
        <v>10</v>
      </c>
      <c r="E6" s="7" t="s">
        <v>11</v>
      </c>
      <c r="F6" s="8" t="s">
        <v>12</v>
      </c>
      <c r="G6" s="7" t="s">
        <v>13</v>
      </c>
      <c r="H6" s="8" t="s">
        <v>14</v>
      </c>
      <c r="I6" s="7" t="s">
        <v>15</v>
      </c>
      <c r="J6" s="8" t="s">
        <v>12</v>
      </c>
      <c r="K6" s="7" t="s">
        <v>13</v>
      </c>
      <c r="L6" s="7" t="s">
        <v>15</v>
      </c>
      <c r="M6" s="8" t="s">
        <v>12</v>
      </c>
      <c r="N6" s="7" t="s">
        <v>13</v>
      </c>
      <c r="O6" s="7" t="s">
        <v>15</v>
      </c>
    </row>
    <row r="7" customFormat="false" ht="39" hidden="false" customHeight="true" outlineLevel="0" collapsed="false">
      <c r="A7" s="6"/>
      <c r="B7" s="7" t="s">
        <v>16</v>
      </c>
      <c r="C7" s="8" t="s">
        <v>17</v>
      </c>
      <c r="D7" s="7"/>
      <c r="E7" s="7"/>
      <c r="F7" s="8"/>
      <c r="G7" s="7"/>
      <c r="H7" s="8"/>
      <c r="I7" s="7"/>
      <c r="J7" s="8"/>
      <c r="K7" s="7"/>
      <c r="L7" s="7"/>
      <c r="M7" s="8"/>
      <c r="N7" s="7"/>
      <c r="O7" s="7"/>
      <c r="P7" s="9"/>
    </row>
    <row r="8" customFormat="false" ht="20.1" hidden="false" customHeight="true" outlineLevel="0" collapsed="false">
      <c r="A8" s="10" t="s">
        <v>18</v>
      </c>
      <c r="B8" s="11" t="n">
        <f aca="false">D8+'附件1（二）大春经济作物任务'!B7</f>
        <v>444000</v>
      </c>
      <c r="C8" s="11" t="n">
        <f aca="false">F8+'附件1（二）大春经济作物任务'!D7</f>
        <v>130</v>
      </c>
      <c r="D8" s="11" t="n">
        <f aca="false">G8+K8+N8</f>
        <v>300000</v>
      </c>
      <c r="E8" s="12" t="n">
        <f aca="false">I8+L8+O8</f>
        <v>15270</v>
      </c>
      <c r="F8" s="12" t="n">
        <v>20</v>
      </c>
      <c r="G8" s="11" t="n">
        <f aca="false">SUM(G9:G23)</f>
        <v>145000</v>
      </c>
      <c r="H8" s="11" t="n">
        <f aca="false">SUM(H9:H23)</f>
        <v>100000</v>
      </c>
      <c r="I8" s="12" t="n">
        <f aca="false">SUM(I9:I23)</f>
        <v>8700</v>
      </c>
      <c r="J8" s="12" t="n">
        <v>5</v>
      </c>
      <c r="K8" s="11" t="n">
        <f aca="false">SUM(K9:K23)</f>
        <v>135000</v>
      </c>
      <c r="L8" s="12" t="n">
        <f aca="false">L9+L10+L11+L12+L13+L14+L15+L16+L17+L18+L19+L20+L21+L22+L23</f>
        <v>6210</v>
      </c>
      <c r="M8" s="12" t="n">
        <v>15</v>
      </c>
      <c r="N8" s="11" t="n">
        <f aca="false">SUM(N9:N23)</f>
        <v>20000</v>
      </c>
      <c r="O8" s="12" t="n">
        <f aca="false">N8*180/10000</f>
        <v>360</v>
      </c>
    </row>
    <row r="9" customFormat="false" ht="20.1" hidden="false" customHeight="true" outlineLevel="0" collapsed="false">
      <c r="A9" s="10" t="s">
        <v>19</v>
      </c>
      <c r="B9" s="11" t="n">
        <f aca="false">D9+'附件1（二）大春经济作物任务'!B8</f>
        <v>24500</v>
      </c>
      <c r="C9" s="11" t="n">
        <f aca="false">F9+'附件1（二）大春经济作物任务'!D8</f>
        <v>8</v>
      </c>
      <c r="D9" s="11" t="n">
        <f aca="false">G9+K9+N9</f>
        <v>17800</v>
      </c>
      <c r="E9" s="12" t="n">
        <f aca="false">I9+L9+O9</f>
        <v>929.4</v>
      </c>
      <c r="F9" s="12" t="n">
        <f aca="false">M9</f>
        <v>1</v>
      </c>
      <c r="G9" s="11" t="n">
        <v>9500</v>
      </c>
      <c r="H9" s="11" t="n">
        <v>9000</v>
      </c>
      <c r="I9" s="12" t="n">
        <f aca="false">G9*600/10000</f>
        <v>570</v>
      </c>
      <c r="J9" s="13" t="s">
        <v>20</v>
      </c>
      <c r="K9" s="11" t="n">
        <v>7500</v>
      </c>
      <c r="L9" s="12" t="n">
        <f aca="false">K9*460/10000</f>
        <v>345</v>
      </c>
      <c r="M9" s="12" t="n">
        <v>1</v>
      </c>
      <c r="N9" s="11" t="n">
        <v>800</v>
      </c>
      <c r="O9" s="12" t="n">
        <f aca="false">N9*180/10000</f>
        <v>14.4</v>
      </c>
    </row>
    <row r="10" customFormat="false" ht="20.1" hidden="false" customHeight="true" outlineLevel="0" collapsed="false">
      <c r="A10" s="10" t="s">
        <v>21</v>
      </c>
      <c r="B10" s="11" t="n">
        <f aca="false">D10+'附件1（二）大春经济作物任务'!B9</f>
        <v>22400</v>
      </c>
      <c r="C10" s="11" t="n">
        <f aca="false">F10+'附件1（二）大春经济作物任务'!D9</f>
        <v>7</v>
      </c>
      <c r="D10" s="11" t="n">
        <f aca="false">G10+K10+N10</f>
        <v>16800</v>
      </c>
      <c r="E10" s="12" t="n">
        <f aca="false">I10+L10+O10</f>
        <v>897.4</v>
      </c>
      <c r="F10" s="12" t="n">
        <f aca="false">M10</f>
        <v>1</v>
      </c>
      <c r="G10" s="11" t="n">
        <v>10500</v>
      </c>
      <c r="H10" s="11" t="n">
        <v>9000</v>
      </c>
      <c r="I10" s="12" t="n">
        <f aca="false">G10*600/10000</f>
        <v>630</v>
      </c>
      <c r="J10" s="13" t="s">
        <v>20</v>
      </c>
      <c r="K10" s="11" t="n">
        <v>5500</v>
      </c>
      <c r="L10" s="12" t="n">
        <f aca="false">K10*460/10000</f>
        <v>253</v>
      </c>
      <c r="M10" s="12" t="n">
        <v>1</v>
      </c>
      <c r="N10" s="11" t="n">
        <v>800</v>
      </c>
      <c r="O10" s="12" t="n">
        <f aca="false">N10*180/10000</f>
        <v>14.4</v>
      </c>
    </row>
    <row r="11" customFormat="false" ht="20.1" hidden="false" customHeight="true" outlineLevel="0" collapsed="false">
      <c r="A11" s="10" t="s">
        <v>22</v>
      </c>
      <c r="B11" s="11" t="n">
        <f aca="false">D11+'附件1（二）大春经济作物任务'!B10</f>
        <v>25200</v>
      </c>
      <c r="C11" s="11" t="n">
        <f aca="false">F11+'附件1（二）大春经济作物任务'!D10</f>
        <v>7</v>
      </c>
      <c r="D11" s="11" t="n">
        <f aca="false">G11+K11+N11</f>
        <v>17500</v>
      </c>
      <c r="E11" s="12" t="n">
        <f aca="false">I11+L11+O11</f>
        <v>945</v>
      </c>
      <c r="F11" s="12" t="n">
        <f aca="false">M11</f>
        <v>1</v>
      </c>
      <c r="G11" s="11" t="n">
        <v>12000</v>
      </c>
      <c r="H11" s="11" t="n">
        <v>10000</v>
      </c>
      <c r="I11" s="12" t="n">
        <f aca="false">G11*600/10000</f>
        <v>720</v>
      </c>
      <c r="J11" s="13" t="s">
        <v>20</v>
      </c>
      <c r="K11" s="11" t="n">
        <v>4500</v>
      </c>
      <c r="L11" s="12" t="n">
        <f aca="false">K11*460/10000</f>
        <v>207</v>
      </c>
      <c r="M11" s="12" t="n">
        <v>1</v>
      </c>
      <c r="N11" s="11" t="n">
        <v>1000</v>
      </c>
      <c r="O11" s="12" t="n">
        <f aca="false">N11*180/10000</f>
        <v>18</v>
      </c>
    </row>
    <row r="12" customFormat="false" ht="20.1" hidden="false" customHeight="true" outlineLevel="0" collapsed="false">
      <c r="A12" s="10" t="s">
        <v>23</v>
      </c>
      <c r="B12" s="11" t="n">
        <f aca="false">D12+'附件1（二）大春经济作物任务'!B11</f>
        <v>31400</v>
      </c>
      <c r="C12" s="11" t="n">
        <f aca="false">F12+'附件1（二）大春经济作物任务'!D11</f>
        <v>9</v>
      </c>
      <c r="D12" s="11" t="n">
        <f aca="false">G12+K12+N12</f>
        <v>24800</v>
      </c>
      <c r="E12" s="12" t="n">
        <f aca="false">I12+L12+O12</f>
        <v>1335.4</v>
      </c>
      <c r="F12" s="12" t="n">
        <v>2</v>
      </c>
      <c r="G12" s="11" t="n">
        <v>16500</v>
      </c>
      <c r="H12" s="11" t="n">
        <v>14000</v>
      </c>
      <c r="I12" s="12" t="n">
        <f aca="false">G12*600/10000</f>
        <v>990</v>
      </c>
      <c r="J12" s="12" t="n">
        <v>1</v>
      </c>
      <c r="K12" s="11" t="n">
        <v>7000</v>
      </c>
      <c r="L12" s="12" t="n">
        <f aca="false">K12*460/10000</f>
        <v>322</v>
      </c>
      <c r="M12" s="12" t="n">
        <v>1</v>
      </c>
      <c r="N12" s="11" t="n">
        <v>1300</v>
      </c>
      <c r="O12" s="12" t="n">
        <f aca="false">N12*180/10000</f>
        <v>23.4</v>
      </c>
    </row>
    <row r="13" customFormat="false" ht="20.1" hidden="false" customHeight="true" outlineLevel="0" collapsed="false">
      <c r="A13" s="10" t="s">
        <v>24</v>
      </c>
      <c r="B13" s="11" t="n">
        <f aca="false">D13+'附件1（二）大春经济作物任务'!B12</f>
        <v>45700</v>
      </c>
      <c r="C13" s="11" t="n">
        <f aca="false">F13+'附件1（二）大春经济作物任务'!D12</f>
        <v>11</v>
      </c>
      <c r="D13" s="11" t="n">
        <f aca="false">G13+K13+N13</f>
        <v>36500</v>
      </c>
      <c r="E13" s="12" t="n">
        <f aca="false">I13+L13+O13</f>
        <v>2050</v>
      </c>
      <c r="F13" s="12" t="n">
        <v>3</v>
      </c>
      <c r="G13" s="11" t="n">
        <v>28500</v>
      </c>
      <c r="H13" s="11" t="n">
        <v>23000</v>
      </c>
      <c r="I13" s="12" t="n">
        <f aca="false">G13*600/10000</f>
        <v>1710</v>
      </c>
      <c r="J13" s="12" t="n">
        <v>2</v>
      </c>
      <c r="K13" s="11" t="n">
        <v>7000</v>
      </c>
      <c r="L13" s="12" t="n">
        <f aca="false">K13*460/10000</f>
        <v>322</v>
      </c>
      <c r="M13" s="12" t="n">
        <v>1</v>
      </c>
      <c r="N13" s="11" t="n">
        <v>1000</v>
      </c>
      <c r="O13" s="12" t="n">
        <f aca="false">N13*180/10000</f>
        <v>18</v>
      </c>
    </row>
    <row r="14" customFormat="false" ht="20.1" hidden="false" customHeight="true" outlineLevel="0" collapsed="false">
      <c r="A14" s="10" t="s">
        <v>25</v>
      </c>
      <c r="B14" s="11" t="n">
        <f aca="false">D14+'附件1（二）大春经济作物任务'!B13</f>
        <v>38000</v>
      </c>
      <c r="C14" s="11" t="n">
        <f aca="false">F14+'附件1（二）大春经济作物任务'!D13</f>
        <v>10</v>
      </c>
      <c r="D14" s="11" t="n">
        <f aca="false">G14+K14+N14</f>
        <v>29000</v>
      </c>
      <c r="E14" s="12" t="n">
        <f aca="false">I14+L14+O14</f>
        <v>1586</v>
      </c>
      <c r="F14" s="12" t="n">
        <v>2</v>
      </c>
      <c r="G14" s="11" t="n">
        <v>20000</v>
      </c>
      <c r="H14" s="11" t="n">
        <v>15000</v>
      </c>
      <c r="I14" s="12" t="n">
        <f aca="false">G14*600/10000</f>
        <v>1200</v>
      </c>
      <c r="J14" s="12" t="n">
        <v>1</v>
      </c>
      <c r="K14" s="11" t="n">
        <v>8000</v>
      </c>
      <c r="L14" s="12" t="n">
        <f aca="false">K14*460/10000</f>
        <v>368</v>
      </c>
      <c r="M14" s="12" t="n">
        <v>1</v>
      </c>
      <c r="N14" s="11" t="n">
        <v>1000</v>
      </c>
      <c r="O14" s="12" t="n">
        <f aca="false">N14*180/10000</f>
        <v>18</v>
      </c>
    </row>
    <row r="15" customFormat="false" ht="20.1" hidden="false" customHeight="true" outlineLevel="0" collapsed="false">
      <c r="A15" s="10" t="s">
        <v>26</v>
      </c>
      <c r="B15" s="11" t="n">
        <f aca="false">D15+'附件1（二）大春经济作物任务'!B14</f>
        <v>39700</v>
      </c>
      <c r="C15" s="11" t="n">
        <f aca="false">F15+'附件1（二）大春经济作物任务'!D14</f>
        <v>10</v>
      </c>
      <c r="D15" s="11" t="n">
        <f aca="false">G15+K15+N15</f>
        <v>33500</v>
      </c>
      <c r="E15" s="12" t="n">
        <f aca="false">I15+L15+O15</f>
        <v>1793</v>
      </c>
      <c r="F15" s="12" t="n">
        <v>2</v>
      </c>
      <c r="G15" s="11" t="n">
        <v>21000</v>
      </c>
      <c r="H15" s="11" t="n">
        <v>16000</v>
      </c>
      <c r="I15" s="12" t="n">
        <f aca="false">G15*600/10000</f>
        <v>1260</v>
      </c>
      <c r="J15" s="12" t="n">
        <v>1</v>
      </c>
      <c r="K15" s="11" t="n">
        <v>11000</v>
      </c>
      <c r="L15" s="12" t="n">
        <f aca="false">K15*460/10000</f>
        <v>506</v>
      </c>
      <c r="M15" s="12" t="n">
        <v>1</v>
      </c>
      <c r="N15" s="11" t="n">
        <v>1500</v>
      </c>
      <c r="O15" s="12" t="n">
        <f aca="false">N15*180/10000</f>
        <v>27</v>
      </c>
    </row>
    <row r="16" customFormat="false" ht="20.1" hidden="false" customHeight="true" outlineLevel="0" collapsed="false">
      <c r="A16" s="10" t="s">
        <v>27</v>
      </c>
      <c r="B16" s="11" t="n">
        <f aca="false">D16+'附件1（二）大春经济作物任务'!B15</f>
        <v>30000</v>
      </c>
      <c r="C16" s="11" t="n">
        <f aca="false">F16+'附件1（二）大春经济作物任务'!D15</f>
        <v>11</v>
      </c>
      <c r="D16" s="11" t="n">
        <f aca="false">G16+K16+N16</f>
        <v>17000</v>
      </c>
      <c r="E16" s="12" t="n">
        <f aca="false">I16+L16+O16</f>
        <v>810</v>
      </c>
      <c r="F16" s="12" t="n">
        <f aca="false">M16</f>
        <v>1</v>
      </c>
      <c r="G16" s="11" t="n">
        <v>4000</v>
      </c>
      <c r="H16" s="11" t="n">
        <v>500</v>
      </c>
      <c r="I16" s="12" t="n">
        <f aca="false">G16*600/10000</f>
        <v>240</v>
      </c>
      <c r="J16" s="13" t="s">
        <v>20</v>
      </c>
      <c r="K16" s="11" t="n">
        <v>12000</v>
      </c>
      <c r="L16" s="12" t="n">
        <f aca="false">K16*460/10000</f>
        <v>552</v>
      </c>
      <c r="M16" s="12" t="n">
        <v>1</v>
      </c>
      <c r="N16" s="11" t="n">
        <v>1000</v>
      </c>
      <c r="O16" s="12" t="n">
        <f aca="false">N16*180/10000</f>
        <v>18</v>
      </c>
    </row>
    <row r="17" customFormat="false" ht="20.1" hidden="false" customHeight="true" outlineLevel="0" collapsed="false">
      <c r="A17" s="10" t="s">
        <v>28</v>
      </c>
      <c r="B17" s="11" t="n">
        <f aca="false">D17+'附件1（二）大春经济作物任务'!B16</f>
        <v>22400</v>
      </c>
      <c r="C17" s="11" t="n">
        <f aca="false">F17+'附件1（二）大春经济作物任务'!D16</f>
        <v>7</v>
      </c>
      <c r="D17" s="11" t="n">
        <f aca="false">G17+K17+N17</f>
        <v>14500</v>
      </c>
      <c r="E17" s="12" t="n">
        <f aca="false">I17+L17+O17</f>
        <v>653</v>
      </c>
      <c r="F17" s="12" t="n">
        <f aca="false">M17</f>
        <v>1</v>
      </c>
      <c r="G17" s="11" t="n">
        <v>2000</v>
      </c>
      <c r="H17" s="11" t="n">
        <v>500</v>
      </c>
      <c r="I17" s="12" t="n">
        <f aca="false">G17*600/10000</f>
        <v>120</v>
      </c>
      <c r="J17" s="13" t="s">
        <v>20</v>
      </c>
      <c r="K17" s="11" t="n">
        <v>11000</v>
      </c>
      <c r="L17" s="12" t="n">
        <f aca="false">K17*460/10000</f>
        <v>506</v>
      </c>
      <c r="M17" s="12" t="n">
        <v>1</v>
      </c>
      <c r="N17" s="11" t="n">
        <v>1500</v>
      </c>
      <c r="O17" s="12" t="n">
        <f aca="false">N17*180/10000</f>
        <v>27</v>
      </c>
    </row>
    <row r="18" customFormat="false" ht="20.1" hidden="false" customHeight="true" outlineLevel="0" collapsed="false">
      <c r="A18" s="10" t="s">
        <v>29</v>
      </c>
      <c r="B18" s="11" t="n">
        <f aca="false">D18+'附件1（二）大春经济作物任务'!B17</f>
        <v>20500</v>
      </c>
      <c r="C18" s="11" t="n">
        <f aca="false">F18+'附件1（二）大春经济作物任务'!D17</f>
        <v>7</v>
      </c>
      <c r="D18" s="11" t="n">
        <f aca="false">G18+K18+N18</f>
        <v>13300</v>
      </c>
      <c r="E18" s="12" t="n">
        <f aca="false">I18+L18+O18</f>
        <v>602</v>
      </c>
      <c r="F18" s="12" t="n">
        <f aca="false">M18</f>
        <v>1</v>
      </c>
      <c r="G18" s="11" t="n">
        <v>1300</v>
      </c>
      <c r="H18" s="11" t="n">
        <v>500</v>
      </c>
      <c r="I18" s="12" t="n">
        <f aca="false">G18*600/10000</f>
        <v>78</v>
      </c>
      <c r="J18" s="13" t="s">
        <v>20</v>
      </c>
      <c r="K18" s="11" t="n">
        <v>11000</v>
      </c>
      <c r="L18" s="12" t="n">
        <f aca="false">K18*460/10000</f>
        <v>506</v>
      </c>
      <c r="M18" s="12" t="n">
        <v>1</v>
      </c>
      <c r="N18" s="11" t="n">
        <v>1000</v>
      </c>
      <c r="O18" s="12" t="n">
        <f aca="false">N18*180/10000</f>
        <v>18</v>
      </c>
    </row>
    <row r="19" customFormat="false" ht="20.1" hidden="false" customHeight="true" outlineLevel="0" collapsed="false">
      <c r="A19" s="10" t="s">
        <v>30</v>
      </c>
      <c r="B19" s="11" t="n">
        <f aca="false">D19+'附件1（二）大春经济作物任务'!B18</f>
        <v>36600</v>
      </c>
      <c r="C19" s="11" t="n">
        <f aca="false">F19+'附件1（二）大春经济作物任务'!D18</f>
        <v>9</v>
      </c>
      <c r="D19" s="11" t="n">
        <f aca="false">G19+K19+N19</f>
        <v>21500</v>
      </c>
      <c r="E19" s="12" t="n">
        <f aca="false">I19+L19+O19</f>
        <v>975</v>
      </c>
      <c r="F19" s="12" t="n">
        <f aca="false">M19</f>
        <v>1</v>
      </c>
      <c r="G19" s="11" t="n">
        <v>3000</v>
      </c>
      <c r="H19" s="11" t="n">
        <v>500</v>
      </c>
      <c r="I19" s="12" t="n">
        <f aca="false">G19*600/10000</f>
        <v>180</v>
      </c>
      <c r="J19" s="13" t="s">
        <v>20</v>
      </c>
      <c r="K19" s="11" t="n">
        <v>16500</v>
      </c>
      <c r="L19" s="12" t="n">
        <f aca="false">K19*460/10000</f>
        <v>759</v>
      </c>
      <c r="M19" s="12" t="n">
        <v>1</v>
      </c>
      <c r="N19" s="11" t="n">
        <v>2000</v>
      </c>
      <c r="O19" s="12" t="n">
        <f aca="false">N19*180/10000</f>
        <v>36</v>
      </c>
    </row>
    <row r="20" customFormat="false" ht="20.1" hidden="false" customHeight="true" outlineLevel="0" collapsed="false">
      <c r="A20" s="10" t="s">
        <v>31</v>
      </c>
      <c r="B20" s="11" t="n">
        <f aca="false">D20+'附件1（二）大春经济作物任务'!B19</f>
        <v>27500</v>
      </c>
      <c r="C20" s="11" t="n">
        <f aca="false">F20+'附件1（二）大春经济作物任务'!D19</f>
        <v>7</v>
      </c>
      <c r="D20" s="11" t="n">
        <f aca="false">G20+K20+N20</f>
        <v>14000</v>
      </c>
      <c r="E20" s="12" t="n">
        <f aca="false">I20+L20+O20</f>
        <v>666.4</v>
      </c>
      <c r="F20" s="12" t="n">
        <f aca="false">M20</f>
        <v>1</v>
      </c>
      <c r="G20" s="11" t="n">
        <v>4200</v>
      </c>
      <c r="H20" s="11" t="n">
        <v>500</v>
      </c>
      <c r="I20" s="12" t="n">
        <f aca="false">G20*600/10000</f>
        <v>252</v>
      </c>
      <c r="J20" s="13" t="s">
        <v>20</v>
      </c>
      <c r="K20" s="11" t="n">
        <v>8500</v>
      </c>
      <c r="L20" s="12" t="n">
        <f aca="false">K20*460/10000</f>
        <v>391</v>
      </c>
      <c r="M20" s="12" t="n">
        <v>1</v>
      </c>
      <c r="N20" s="11" t="n">
        <v>1300</v>
      </c>
      <c r="O20" s="12" t="n">
        <f aca="false">N20*180/10000</f>
        <v>23.4</v>
      </c>
    </row>
    <row r="21" customFormat="false" ht="20.1" hidden="false" customHeight="true" outlineLevel="0" collapsed="false">
      <c r="A21" s="10" t="s">
        <v>32</v>
      </c>
      <c r="B21" s="11" t="n">
        <f aca="false">D21+'附件1（二）大春经济作物任务'!B20</f>
        <v>27200</v>
      </c>
      <c r="C21" s="11" t="n">
        <f aca="false">F21+'附件1（二）大春经济作物任务'!D20</f>
        <v>11</v>
      </c>
      <c r="D21" s="11" t="n">
        <f aca="false">G21+K21+N21</f>
        <v>12500</v>
      </c>
      <c r="E21" s="12" t="n">
        <f aca="false">I21+L21+O21</f>
        <v>610</v>
      </c>
      <c r="F21" s="12" t="n">
        <f aca="false">M21</f>
        <v>1</v>
      </c>
      <c r="G21" s="11" t="n">
        <v>4500</v>
      </c>
      <c r="H21" s="11" t="n">
        <v>500</v>
      </c>
      <c r="I21" s="12" t="n">
        <f aca="false">G21*600/10000</f>
        <v>270</v>
      </c>
      <c r="J21" s="13" t="s">
        <v>20</v>
      </c>
      <c r="K21" s="11" t="n">
        <v>7000</v>
      </c>
      <c r="L21" s="12" t="n">
        <f aca="false">K21*460/10000</f>
        <v>322</v>
      </c>
      <c r="M21" s="12" t="n">
        <v>1</v>
      </c>
      <c r="N21" s="11" t="n">
        <v>1000</v>
      </c>
      <c r="O21" s="12" t="n">
        <f aca="false">N21*180/10000</f>
        <v>18</v>
      </c>
    </row>
    <row r="22" customFormat="false" ht="20.1" hidden="false" customHeight="true" outlineLevel="0" collapsed="false">
      <c r="A22" s="10" t="s">
        <v>33</v>
      </c>
      <c r="B22" s="11" t="n">
        <f aca="false">D22+'附件1（二）大春经济作物任务'!B21</f>
        <v>28800</v>
      </c>
      <c r="C22" s="11" t="n">
        <f aca="false">F22+'附件1（二）大春经济作物任务'!D21</f>
        <v>8</v>
      </c>
      <c r="D22" s="11" t="n">
        <f aca="false">G22+K22+N22</f>
        <v>19500</v>
      </c>
      <c r="E22" s="12" t="n">
        <f aca="false">I22+L22+O22</f>
        <v>869</v>
      </c>
      <c r="F22" s="12" t="n">
        <f aca="false">M22</f>
        <v>1</v>
      </c>
      <c r="G22" s="11" t="n">
        <v>4000</v>
      </c>
      <c r="H22" s="11" t="n">
        <v>500</v>
      </c>
      <c r="I22" s="12" t="n">
        <f aca="false">G22*600/10000</f>
        <v>240</v>
      </c>
      <c r="J22" s="13" t="s">
        <v>20</v>
      </c>
      <c r="K22" s="11" t="n">
        <v>12500</v>
      </c>
      <c r="L22" s="12" t="n">
        <f aca="false">K22*460/10000</f>
        <v>575</v>
      </c>
      <c r="M22" s="12" t="n">
        <v>1</v>
      </c>
      <c r="N22" s="11" t="n">
        <v>3000</v>
      </c>
      <c r="O22" s="12" t="n">
        <f aca="false">N22*180/10000</f>
        <v>54</v>
      </c>
    </row>
    <row r="23" customFormat="false" ht="20.1" hidden="false" customHeight="true" outlineLevel="0" collapsed="false">
      <c r="A23" s="10" t="s">
        <v>34</v>
      </c>
      <c r="B23" s="11" t="n">
        <f aca="false">D23+'附件1（二）大春经济作物任务'!B22</f>
        <v>24100</v>
      </c>
      <c r="C23" s="11" t="n">
        <f aca="false">F23+'附件1（二）大春经济作物任务'!D22</f>
        <v>8</v>
      </c>
      <c r="D23" s="11" t="n">
        <f aca="false">G23+K23+N23</f>
        <v>11800</v>
      </c>
      <c r="E23" s="12" t="n">
        <f aca="false">I23+L23+O23</f>
        <v>548.4</v>
      </c>
      <c r="F23" s="12" t="n">
        <f aca="false">M23</f>
        <v>1</v>
      </c>
      <c r="G23" s="11" t="n">
        <v>4000</v>
      </c>
      <c r="H23" s="11" t="n">
        <v>500</v>
      </c>
      <c r="I23" s="12" t="n">
        <f aca="false">G23*600/10000</f>
        <v>240</v>
      </c>
      <c r="J23" s="13" t="s">
        <v>20</v>
      </c>
      <c r="K23" s="11" t="n">
        <v>6000</v>
      </c>
      <c r="L23" s="12" t="n">
        <f aca="false">K23*460/10000</f>
        <v>276</v>
      </c>
      <c r="M23" s="12" t="n">
        <v>1</v>
      </c>
      <c r="N23" s="11" t="n">
        <v>1800</v>
      </c>
      <c r="O23" s="12" t="n">
        <f aca="false">N23*180/10000</f>
        <v>32.4</v>
      </c>
    </row>
  </sheetData>
  <mergeCells count="22">
    <mergeCell ref="A1:O1"/>
    <mergeCell ref="A2:O2"/>
    <mergeCell ref="A3:O3"/>
    <mergeCell ref="A4:A7"/>
    <mergeCell ref="B4:C6"/>
    <mergeCell ref="D4:F5"/>
    <mergeCell ref="G4:O4"/>
    <mergeCell ref="G5:J5"/>
    <mergeCell ref="K5:M5"/>
    <mergeCell ref="N5:O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9.59"/>
    <col collapsed="false" customWidth="true" hidden="false" outlineLevel="0" max="4" min="4" style="0" width="10.99"/>
    <col collapsed="false" customWidth="true" hidden="false" outlineLevel="0" max="6" min="5" style="0" width="9.59"/>
    <col collapsed="false" customWidth="true" hidden="false" outlineLevel="0" max="7" min="7" style="0" width="11.09"/>
    <col collapsed="false" customWidth="true" hidden="false" outlineLevel="0" max="9" min="8" style="0" width="9.59"/>
    <col collapsed="false" customWidth="true" hidden="false" outlineLevel="0" max="10" min="10" style="0" width="11.39"/>
    <col collapsed="false" customWidth="true" hidden="false" outlineLevel="0" max="12" min="11" style="0" width="9.09"/>
    <col collapsed="false" customWidth="true" hidden="false" outlineLevel="0" max="13" min="13" style="0" width="11.5"/>
  </cols>
  <sheetData>
    <row r="1" customFormat="false" ht="14.25" hidden="false" customHeight="false" outlineLevel="0" collapsed="false">
      <c r="A1" s="14" t="s">
        <v>35</v>
      </c>
    </row>
    <row r="2" customFormat="false" ht="24" hidden="false" customHeight="fals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5"/>
      <c r="O2" s="15"/>
      <c r="P2" s="15"/>
      <c r="Q2" s="15"/>
      <c r="R2" s="15"/>
      <c r="S2" s="15"/>
      <c r="T2" s="15"/>
    </row>
    <row r="3" customFormat="false" ht="15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8.75" hidden="false" customHeight="true" outlineLevel="0" collapsed="false">
      <c r="A4" s="17" t="s">
        <v>38</v>
      </c>
      <c r="B4" s="7" t="s">
        <v>39</v>
      </c>
      <c r="C4" s="7"/>
      <c r="D4" s="7"/>
      <c r="E4" s="7" t="s">
        <v>6</v>
      </c>
      <c r="F4" s="7"/>
      <c r="G4" s="7"/>
      <c r="H4" s="7"/>
      <c r="I4" s="7"/>
      <c r="J4" s="7"/>
      <c r="K4" s="7"/>
      <c r="L4" s="7"/>
      <c r="M4" s="7"/>
    </row>
    <row r="5" customFormat="false" ht="22.05" hidden="false" customHeight="true" outlineLevel="0" collapsed="false">
      <c r="A5" s="17"/>
      <c r="B5" s="7"/>
      <c r="C5" s="7"/>
      <c r="D5" s="7"/>
      <c r="E5" s="7" t="s">
        <v>40</v>
      </c>
      <c r="F5" s="7"/>
      <c r="G5" s="7"/>
      <c r="H5" s="7" t="s">
        <v>41</v>
      </c>
      <c r="I5" s="7"/>
      <c r="J5" s="7"/>
      <c r="K5" s="7" t="s">
        <v>42</v>
      </c>
      <c r="L5" s="7"/>
      <c r="M5" s="7"/>
    </row>
    <row r="6" customFormat="false" ht="78" hidden="false" customHeight="true" outlineLevel="0" collapsed="false">
      <c r="A6" s="17"/>
      <c r="B6" s="7" t="s">
        <v>43</v>
      </c>
      <c r="C6" s="7" t="s">
        <v>44</v>
      </c>
      <c r="D6" s="18" t="s">
        <v>45</v>
      </c>
      <c r="E6" s="7" t="s">
        <v>13</v>
      </c>
      <c r="F6" s="7" t="s">
        <v>46</v>
      </c>
      <c r="G6" s="18" t="s">
        <v>45</v>
      </c>
      <c r="H6" s="7" t="s">
        <v>13</v>
      </c>
      <c r="I6" s="7" t="s">
        <v>46</v>
      </c>
      <c r="J6" s="18" t="s">
        <v>45</v>
      </c>
      <c r="K6" s="7" t="s">
        <v>13</v>
      </c>
      <c r="L6" s="7" t="s">
        <v>46</v>
      </c>
      <c r="M6" s="18" t="s">
        <v>45</v>
      </c>
    </row>
    <row r="7" customFormat="false" ht="18.75" hidden="false" customHeight="false" outlineLevel="0" collapsed="false">
      <c r="A7" s="10" t="s">
        <v>18</v>
      </c>
      <c r="B7" s="11" t="n">
        <f aca="false">E7+H7+K7</f>
        <v>144000</v>
      </c>
      <c r="C7" s="11" t="n">
        <f aca="false">F7+I7+L7</f>
        <v>113600</v>
      </c>
      <c r="D7" s="11" t="n">
        <f aca="false">G7+J7+M7</f>
        <v>110</v>
      </c>
      <c r="E7" s="11" t="n">
        <v>40000</v>
      </c>
      <c r="F7" s="11" t="n">
        <v>14600</v>
      </c>
      <c r="G7" s="11" t="n">
        <v>50</v>
      </c>
      <c r="H7" s="11" t="n">
        <v>84000</v>
      </c>
      <c r="I7" s="11" t="n">
        <v>84000</v>
      </c>
      <c r="J7" s="11" t="n">
        <v>40</v>
      </c>
      <c r="K7" s="11" t="n">
        <f aca="false">K8+K9+K10+K11+K12+K13+K14+K15+K16+K17+K18+K19+K20+K21+K22</f>
        <v>20000</v>
      </c>
      <c r="L7" s="11" t="n">
        <f aca="false">K7*7500/10000</f>
        <v>15000</v>
      </c>
      <c r="M7" s="11" t="n">
        <v>20</v>
      </c>
    </row>
    <row r="8" customFormat="false" ht="18.75" hidden="false" customHeight="false" outlineLevel="0" collapsed="false">
      <c r="A8" s="10" t="s">
        <v>19</v>
      </c>
      <c r="B8" s="11" t="n">
        <f aca="false">E8+H8+K8</f>
        <v>6700</v>
      </c>
      <c r="C8" s="11" t="n">
        <f aca="false">F8+I8+L8</f>
        <v>3764</v>
      </c>
      <c r="D8" s="11" t="n">
        <f aca="false">G8+J8+M8</f>
        <v>7</v>
      </c>
      <c r="E8" s="11" t="n">
        <v>3500</v>
      </c>
      <c r="F8" s="11" t="n">
        <v>1314</v>
      </c>
      <c r="G8" s="11" t="n">
        <v>4</v>
      </c>
      <c r="H8" s="11" t="n">
        <v>200</v>
      </c>
      <c r="I8" s="11" t="n">
        <v>200</v>
      </c>
      <c r="J8" s="11" t="n">
        <v>1</v>
      </c>
      <c r="K8" s="11" t="n">
        <v>3000</v>
      </c>
      <c r="L8" s="11" t="n">
        <f aca="false">K8*7500/10000</f>
        <v>2250</v>
      </c>
      <c r="M8" s="11" t="n">
        <v>2</v>
      </c>
    </row>
    <row r="9" customFormat="false" ht="18.75" hidden="false" customHeight="false" outlineLevel="0" collapsed="false">
      <c r="A9" s="10" t="s">
        <v>21</v>
      </c>
      <c r="B9" s="11" t="n">
        <f aca="false">E9+H9+K9</f>
        <v>5600</v>
      </c>
      <c r="C9" s="11" t="n">
        <f aca="false">F9+I9+L9</f>
        <v>3066</v>
      </c>
      <c r="D9" s="11" t="n">
        <f aca="false">G9+J9+M9</f>
        <v>6</v>
      </c>
      <c r="E9" s="11" t="n">
        <v>3500</v>
      </c>
      <c r="F9" s="11" t="n">
        <v>1241</v>
      </c>
      <c r="G9" s="11" t="n">
        <v>4</v>
      </c>
      <c r="H9" s="11" t="n">
        <v>1000</v>
      </c>
      <c r="I9" s="11" t="n">
        <v>1000</v>
      </c>
      <c r="J9" s="11" t="n">
        <v>1</v>
      </c>
      <c r="K9" s="11" t="n">
        <v>1100</v>
      </c>
      <c r="L9" s="11" t="n">
        <f aca="false">K9*7500/10000</f>
        <v>825</v>
      </c>
      <c r="M9" s="11" t="n">
        <v>1</v>
      </c>
    </row>
    <row r="10" customFormat="false" ht="18.75" hidden="false" customHeight="false" outlineLevel="0" collapsed="false">
      <c r="A10" s="10" t="s">
        <v>22</v>
      </c>
      <c r="B10" s="11" t="n">
        <f aca="false">E10+H10+K10</f>
        <v>7700</v>
      </c>
      <c r="C10" s="11" t="n">
        <f aca="false">F10+I10+L10</f>
        <v>5495</v>
      </c>
      <c r="D10" s="11" t="n">
        <f aca="false">G10+J10+M10</f>
        <v>6</v>
      </c>
      <c r="E10" s="11" t="n">
        <v>3000</v>
      </c>
      <c r="F10" s="11" t="n">
        <v>1095</v>
      </c>
      <c r="G10" s="11" t="n">
        <v>4</v>
      </c>
      <c r="H10" s="11" t="n">
        <v>3500</v>
      </c>
      <c r="I10" s="11" t="n">
        <v>3500</v>
      </c>
      <c r="J10" s="11" t="n">
        <v>1</v>
      </c>
      <c r="K10" s="11" t="n">
        <v>1200</v>
      </c>
      <c r="L10" s="11" t="n">
        <f aca="false">K10*7500/10000</f>
        <v>900</v>
      </c>
      <c r="M10" s="11" t="n">
        <v>1</v>
      </c>
    </row>
    <row r="11" customFormat="false" ht="18.75" hidden="false" customHeight="false" outlineLevel="0" collapsed="false">
      <c r="A11" s="10" t="s">
        <v>23</v>
      </c>
      <c r="B11" s="11" t="n">
        <f aca="false">E11+H11+K11</f>
        <v>6600</v>
      </c>
      <c r="C11" s="11" t="n">
        <f aca="false">F11+I11+L11</f>
        <v>4260</v>
      </c>
      <c r="D11" s="11" t="n">
        <f aca="false">G11+J11+M11</f>
        <v>7</v>
      </c>
      <c r="E11" s="11" t="n">
        <v>3500</v>
      </c>
      <c r="F11" s="11" t="n">
        <v>1460</v>
      </c>
      <c r="G11" s="11" t="n">
        <v>4</v>
      </c>
      <c r="H11" s="11" t="n">
        <v>1900</v>
      </c>
      <c r="I11" s="11" t="n">
        <v>1900</v>
      </c>
      <c r="J11" s="11" t="n">
        <v>2</v>
      </c>
      <c r="K11" s="11" t="n">
        <v>1200</v>
      </c>
      <c r="L11" s="11" t="n">
        <f aca="false">K11*7500/10000</f>
        <v>900</v>
      </c>
      <c r="M11" s="11" t="n">
        <v>1</v>
      </c>
    </row>
    <row r="12" customFormat="false" ht="18.75" hidden="false" customHeight="false" outlineLevel="0" collapsed="false">
      <c r="A12" s="10" t="s">
        <v>24</v>
      </c>
      <c r="B12" s="11" t="n">
        <f aca="false">E12+H12+K12</f>
        <v>9200</v>
      </c>
      <c r="C12" s="11" t="n">
        <f aca="false">F12+I12+L12</f>
        <v>6485</v>
      </c>
      <c r="D12" s="11" t="n">
        <f aca="false">G12+J12+M12</f>
        <v>8</v>
      </c>
      <c r="E12" s="11" t="n">
        <v>3500</v>
      </c>
      <c r="F12" s="11" t="n">
        <v>1460</v>
      </c>
      <c r="G12" s="11" t="n">
        <v>4</v>
      </c>
      <c r="H12" s="11" t="n">
        <v>3000</v>
      </c>
      <c r="I12" s="11" t="n">
        <v>3000</v>
      </c>
      <c r="J12" s="11" t="n">
        <v>2</v>
      </c>
      <c r="K12" s="11" t="n">
        <v>2700</v>
      </c>
      <c r="L12" s="11" t="n">
        <f aca="false">K12*7500/10000</f>
        <v>2025</v>
      </c>
      <c r="M12" s="11" t="n">
        <v>2</v>
      </c>
    </row>
    <row r="13" customFormat="false" ht="19.05" hidden="false" customHeight="true" outlineLevel="0" collapsed="false">
      <c r="A13" s="10" t="s">
        <v>25</v>
      </c>
      <c r="B13" s="11" t="n">
        <f aca="false">E13+H13+K13</f>
        <v>9000</v>
      </c>
      <c r="C13" s="11" t="n">
        <f aca="false">F13+I13+L13</f>
        <v>5995</v>
      </c>
      <c r="D13" s="11" t="n">
        <f aca="false">G13+J13+M13</f>
        <v>8</v>
      </c>
      <c r="E13" s="11" t="n">
        <v>3500</v>
      </c>
      <c r="F13" s="11" t="n">
        <v>1095</v>
      </c>
      <c r="G13" s="11" t="n">
        <v>4</v>
      </c>
      <c r="H13" s="11" t="n">
        <v>3100</v>
      </c>
      <c r="I13" s="11" t="n">
        <v>3100</v>
      </c>
      <c r="J13" s="11" t="n">
        <v>2</v>
      </c>
      <c r="K13" s="11" t="n">
        <v>2400</v>
      </c>
      <c r="L13" s="11" t="n">
        <f aca="false">K13*7500/10000</f>
        <v>1800</v>
      </c>
      <c r="M13" s="11" t="n">
        <v>2</v>
      </c>
    </row>
    <row r="14" customFormat="false" ht="18.75" hidden="false" customHeight="false" outlineLevel="0" collapsed="false">
      <c r="A14" s="10" t="s">
        <v>26</v>
      </c>
      <c r="B14" s="11" t="n">
        <f aca="false">E14+H14+K14</f>
        <v>6200</v>
      </c>
      <c r="C14" s="11" t="n">
        <f aca="false">F14+I14+L14</f>
        <v>3470</v>
      </c>
      <c r="D14" s="11" t="n">
        <f aca="false">G14+J14+M14</f>
        <v>8</v>
      </c>
      <c r="E14" s="11" t="n">
        <v>3500</v>
      </c>
      <c r="F14" s="11" t="n">
        <v>1095</v>
      </c>
      <c r="G14" s="11" t="n">
        <v>4</v>
      </c>
      <c r="H14" s="11" t="n">
        <v>1400</v>
      </c>
      <c r="I14" s="11" t="n">
        <v>1400</v>
      </c>
      <c r="J14" s="11" t="n">
        <v>3</v>
      </c>
      <c r="K14" s="11" t="n">
        <v>1300</v>
      </c>
      <c r="L14" s="11" t="n">
        <f aca="false">K14*7500/10000</f>
        <v>975</v>
      </c>
      <c r="M14" s="11" t="n">
        <v>1</v>
      </c>
    </row>
    <row r="15" customFormat="false" ht="18.75" hidden="false" customHeight="false" outlineLevel="0" collapsed="false">
      <c r="A15" s="10" t="s">
        <v>27</v>
      </c>
      <c r="B15" s="11" t="n">
        <f aca="false">E15+H15+K15</f>
        <v>13000</v>
      </c>
      <c r="C15" s="11" t="n">
        <f aca="false">F15+I15+L15</f>
        <v>11480</v>
      </c>
      <c r="D15" s="11" t="n">
        <f aca="false">G15+J15+M15</f>
        <v>10</v>
      </c>
      <c r="E15" s="11" t="n">
        <v>2000</v>
      </c>
      <c r="F15" s="11" t="n">
        <v>730</v>
      </c>
      <c r="G15" s="11" t="n">
        <v>3</v>
      </c>
      <c r="H15" s="11" t="n">
        <v>10000</v>
      </c>
      <c r="I15" s="11" t="n">
        <v>10000</v>
      </c>
      <c r="J15" s="11" t="n">
        <v>5</v>
      </c>
      <c r="K15" s="11" t="n">
        <v>1000</v>
      </c>
      <c r="L15" s="11" t="n">
        <f aca="false">K15*7500/10000</f>
        <v>750</v>
      </c>
      <c r="M15" s="11" t="n">
        <v>2</v>
      </c>
    </row>
    <row r="16" customFormat="false" ht="18.75" hidden="false" customHeight="false" outlineLevel="0" collapsed="false">
      <c r="A16" s="10" t="s">
        <v>28</v>
      </c>
      <c r="B16" s="11" t="n">
        <f aca="false">E16+H16+K16</f>
        <v>7900</v>
      </c>
      <c r="C16" s="11" t="n">
        <f aca="false">F16+I16+L16</f>
        <v>6405</v>
      </c>
      <c r="D16" s="11" t="n">
        <f aca="false">G16+J16+M16</f>
        <v>6</v>
      </c>
      <c r="E16" s="11" t="n">
        <v>2000</v>
      </c>
      <c r="F16" s="11" t="n">
        <v>730</v>
      </c>
      <c r="G16" s="11" t="n">
        <v>3</v>
      </c>
      <c r="H16" s="11" t="n">
        <v>5000</v>
      </c>
      <c r="I16" s="11" t="n">
        <v>5000</v>
      </c>
      <c r="J16" s="11" t="n">
        <v>2</v>
      </c>
      <c r="K16" s="11" t="n">
        <v>900</v>
      </c>
      <c r="L16" s="11" t="n">
        <f aca="false">K16*7500/10000</f>
        <v>675</v>
      </c>
      <c r="M16" s="11" t="n">
        <v>1</v>
      </c>
    </row>
    <row r="17" customFormat="false" ht="18.75" hidden="false" customHeight="false" outlineLevel="0" collapsed="false">
      <c r="A17" s="10" t="s">
        <v>29</v>
      </c>
      <c r="B17" s="11" t="n">
        <f aca="false">E17+H17+K17</f>
        <v>7200</v>
      </c>
      <c r="C17" s="11" t="n">
        <f aca="false">F17+I17+L17</f>
        <v>5730</v>
      </c>
      <c r="D17" s="11" t="n">
        <f aca="false">G17+J17+M17</f>
        <v>6</v>
      </c>
      <c r="E17" s="11" t="n">
        <v>2000</v>
      </c>
      <c r="F17" s="11" t="n">
        <v>730</v>
      </c>
      <c r="G17" s="11" t="n">
        <v>3</v>
      </c>
      <c r="H17" s="11" t="n">
        <v>4400</v>
      </c>
      <c r="I17" s="11" t="n">
        <v>4400</v>
      </c>
      <c r="J17" s="11" t="n">
        <v>2</v>
      </c>
      <c r="K17" s="11" t="n">
        <v>800</v>
      </c>
      <c r="L17" s="11" t="n">
        <f aca="false">K17*7500/10000</f>
        <v>600</v>
      </c>
      <c r="M17" s="11" t="n">
        <v>1</v>
      </c>
    </row>
    <row r="18" customFormat="false" ht="18.75" hidden="false" customHeight="false" outlineLevel="0" collapsed="false">
      <c r="A18" s="10" t="s">
        <v>30</v>
      </c>
      <c r="B18" s="11" t="n">
        <f aca="false">E18+H18+K18</f>
        <v>15100</v>
      </c>
      <c r="C18" s="11" t="n">
        <f aca="false">F18+I18+L18</f>
        <v>13680</v>
      </c>
      <c r="D18" s="11" t="n">
        <f aca="false">G18+J18+M18</f>
        <v>8</v>
      </c>
      <c r="E18" s="11" t="n">
        <v>2000</v>
      </c>
      <c r="F18" s="11" t="n">
        <v>730</v>
      </c>
      <c r="G18" s="11" t="n">
        <v>3</v>
      </c>
      <c r="H18" s="11" t="n">
        <v>12500</v>
      </c>
      <c r="I18" s="11" t="n">
        <v>12500</v>
      </c>
      <c r="J18" s="11" t="n">
        <v>4</v>
      </c>
      <c r="K18" s="11" t="n">
        <v>600</v>
      </c>
      <c r="L18" s="11" t="n">
        <f aca="false">K18*7500/10000</f>
        <v>450</v>
      </c>
      <c r="M18" s="11" t="n">
        <v>1</v>
      </c>
    </row>
    <row r="19" customFormat="false" ht="18.75" hidden="false" customHeight="false" outlineLevel="0" collapsed="false">
      <c r="A19" s="10" t="s">
        <v>31</v>
      </c>
      <c r="B19" s="11" t="n">
        <f aca="false">E19+H19+K19</f>
        <v>13500</v>
      </c>
      <c r="C19" s="11" t="n">
        <f aca="false">F19+I19+L19</f>
        <v>11980</v>
      </c>
      <c r="D19" s="11" t="n">
        <f aca="false">G19+J19+M19</f>
        <v>6</v>
      </c>
      <c r="E19" s="11" t="n">
        <v>2000</v>
      </c>
      <c r="F19" s="11" t="n">
        <v>730</v>
      </c>
      <c r="G19" s="11" t="n">
        <v>2</v>
      </c>
      <c r="H19" s="11" t="n">
        <v>10500</v>
      </c>
      <c r="I19" s="11" t="n">
        <v>10500</v>
      </c>
      <c r="J19" s="11" t="n">
        <v>3</v>
      </c>
      <c r="K19" s="11" t="n">
        <v>1000</v>
      </c>
      <c r="L19" s="11" t="n">
        <f aca="false">K19*7500/10000</f>
        <v>750</v>
      </c>
      <c r="M19" s="11" t="n">
        <v>1</v>
      </c>
    </row>
    <row r="20" customFormat="false" ht="18.75" hidden="false" customHeight="false" outlineLevel="0" collapsed="false">
      <c r="A20" s="10" t="s">
        <v>32</v>
      </c>
      <c r="B20" s="11" t="n">
        <f aca="false">E20+H20+K20</f>
        <v>14700</v>
      </c>
      <c r="C20" s="11" t="n">
        <f aca="false">F20+I20+L20</f>
        <v>13255</v>
      </c>
      <c r="D20" s="11" t="n">
        <f aca="false">G20+J20+M20</f>
        <v>10</v>
      </c>
      <c r="E20" s="11" t="n">
        <v>2000</v>
      </c>
      <c r="F20" s="11" t="n">
        <v>730</v>
      </c>
      <c r="G20" s="11" t="n">
        <v>2</v>
      </c>
      <c r="H20" s="11" t="n">
        <v>12000</v>
      </c>
      <c r="I20" s="11" t="n">
        <v>12000</v>
      </c>
      <c r="J20" s="11" t="n">
        <v>7</v>
      </c>
      <c r="K20" s="11" t="n">
        <v>700</v>
      </c>
      <c r="L20" s="11" t="n">
        <f aca="false">K20*7500/10000</f>
        <v>525</v>
      </c>
      <c r="M20" s="11" t="n">
        <v>1</v>
      </c>
    </row>
    <row r="21" customFormat="false" ht="18.75" hidden="false" customHeight="false" outlineLevel="0" collapsed="false">
      <c r="A21" s="10" t="s">
        <v>33</v>
      </c>
      <c r="B21" s="11" t="n">
        <f aca="false">E21+H21+K21</f>
        <v>9300</v>
      </c>
      <c r="C21" s="11" t="n">
        <f aca="false">F21+I21+L21</f>
        <v>7705</v>
      </c>
      <c r="D21" s="11" t="n">
        <f aca="false">G21+J21+M21</f>
        <v>7</v>
      </c>
      <c r="E21" s="11" t="n">
        <v>2000</v>
      </c>
      <c r="F21" s="11" t="n">
        <v>730</v>
      </c>
      <c r="G21" s="11" t="n">
        <v>3</v>
      </c>
      <c r="H21" s="11" t="n">
        <v>6000</v>
      </c>
      <c r="I21" s="11" t="n">
        <v>6000</v>
      </c>
      <c r="J21" s="11" t="n">
        <v>2</v>
      </c>
      <c r="K21" s="11" t="n">
        <v>1300</v>
      </c>
      <c r="L21" s="11" t="n">
        <f aca="false">K21*7500/10000</f>
        <v>975</v>
      </c>
      <c r="M21" s="11" t="n">
        <v>2</v>
      </c>
    </row>
    <row r="22" customFormat="false" ht="18.75" hidden="false" customHeight="false" outlineLevel="0" collapsed="false">
      <c r="A22" s="10" t="s">
        <v>34</v>
      </c>
      <c r="B22" s="11" t="n">
        <f aca="false">E22+H22+K22</f>
        <v>12300</v>
      </c>
      <c r="C22" s="11" t="n">
        <f aca="false">F22+I22+L22</f>
        <v>10830</v>
      </c>
      <c r="D22" s="11" t="n">
        <f aca="false">G22+J22+M22</f>
        <v>7</v>
      </c>
      <c r="E22" s="11" t="n">
        <v>2000</v>
      </c>
      <c r="F22" s="11" t="n">
        <v>730</v>
      </c>
      <c r="G22" s="11" t="n">
        <v>3</v>
      </c>
      <c r="H22" s="11" t="n">
        <v>9500</v>
      </c>
      <c r="I22" s="11" t="n">
        <v>9500</v>
      </c>
      <c r="J22" s="11" t="n">
        <v>3</v>
      </c>
      <c r="K22" s="11" t="n">
        <v>800</v>
      </c>
      <c r="L22" s="11" t="n">
        <f aca="false">K22*7500/10000</f>
        <v>600</v>
      </c>
      <c r="M22" s="11" t="n">
        <v>1</v>
      </c>
    </row>
  </sheetData>
  <mergeCells count="8">
    <mergeCell ref="A2:M2"/>
    <mergeCell ref="A3:M3"/>
    <mergeCell ref="A4:A6"/>
    <mergeCell ref="B4:D5"/>
    <mergeCell ref="E4:M4"/>
    <mergeCell ref="E5:G5"/>
    <mergeCell ref="H5:J5"/>
    <mergeCell ref="K5:M5"/>
  </mergeCells>
  <printOptions headings="false" gridLines="false" gridLinesSet="true" horizontalCentered="fals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7.99"/>
    <col collapsed="false" customWidth="true" hidden="false" outlineLevel="0" max="4" min="3" style="0" width="7.39"/>
    <col collapsed="false" customWidth="true" hidden="false" outlineLevel="0" max="5" min="5" style="0" width="7.5"/>
    <col collapsed="false" customWidth="true" hidden="false" outlineLevel="0" max="6" min="6" style="0" width="6.09"/>
    <col collapsed="false" customWidth="true" hidden="false" outlineLevel="0" max="7" min="7" style="0" width="6.39"/>
    <col collapsed="false" customWidth="true" hidden="false" outlineLevel="0" max="8" min="8" style="19" width="7.09"/>
    <col collapsed="false" customWidth="true" hidden="false" outlineLevel="0" max="9" min="9" style="19" width="5.79"/>
    <col collapsed="false" customWidth="true" hidden="false" outlineLevel="0" max="10" min="10" style="19" width="6.09"/>
    <col collapsed="false" customWidth="true" hidden="false" outlineLevel="0" max="11" min="11" style="19" width="7.59"/>
    <col collapsed="false" customWidth="true" hidden="false" outlineLevel="0" max="13" min="12" style="19" width="5.59"/>
    <col collapsed="false" customWidth="true" hidden="false" outlineLevel="0" max="14" min="14" style="19" width="8.19"/>
    <col collapsed="false" customWidth="true" hidden="false" outlineLevel="0" max="17" min="15" style="19" width="6.39"/>
    <col collapsed="false" customWidth="true" hidden="false" outlineLevel="0" max="19" min="18" style="19" width="5.59"/>
  </cols>
  <sheetData>
    <row r="1" customFormat="false" ht="15" hidden="false" customHeight="true" outlineLevel="0" collapsed="false">
      <c r="A1" s="20" t="s">
        <v>47</v>
      </c>
    </row>
    <row r="2" customFormat="false" ht="24.75" hidden="false" customHeight="true" outlineLevel="0" collapsed="false">
      <c r="A2" s="21" t="s">
        <v>4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8.9" hidden="false" customHeight="true" outlineLevel="0" collapsed="false">
      <c r="A3" s="22" t="s">
        <v>49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20.1" hidden="false" customHeight="true" outlineLevel="0" collapsed="false">
      <c r="A4" s="17" t="s">
        <v>50</v>
      </c>
      <c r="B4" s="23" t="s">
        <v>51</v>
      </c>
      <c r="C4" s="23" t="s">
        <v>52</v>
      </c>
      <c r="D4" s="23" t="s">
        <v>53</v>
      </c>
      <c r="E4" s="24" t="s">
        <v>5</v>
      </c>
      <c r="F4" s="24"/>
      <c r="G4" s="24"/>
      <c r="H4" s="24" t="s">
        <v>6</v>
      </c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20.1" hidden="false" customHeight="true" outlineLevel="0" collapsed="false">
      <c r="A5" s="17"/>
      <c r="B5" s="23"/>
      <c r="C5" s="23"/>
      <c r="D5" s="23"/>
      <c r="E5" s="24"/>
      <c r="F5" s="24"/>
      <c r="G5" s="24"/>
      <c r="H5" s="24" t="s">
        <v>8</v>
      </c>
      <c r="I5" s="24"/>
      <c r="J5" s="24"/>
      <c r="K5" s="24" t="s">
        <v>54</v>
      </c>
      <c r="L5" s="24"/>
      <c r="M5" s="24"/>
      <c r="N5" s="24" t="s">
        <v>55</v>
      </c>
      <c r="O5" s="24"/>
      <c r="P5" s="24"/>
      <c r="Q5" s="24" t="s">
        <v>56</v>
      </c>
      <c r="R5" s="24"/>
      <c r="S5" s="24"/>
    </row>
    <row r="6" customFormat="false" ht="22.05" hidden="false" customHeight="true" outlineLevel="0" collapsed="false">
      <c r="A6" s="17"/>
      <c r="B6" s="23"/>
      <c r="C6" s="23"/>
      <c r="D6" s="23"/>
      <c r="E6" s="24" t="s">
        <v>13</v>
      </c>
      <c r="F6" s="25" t="s">
        <v>15</v>
      </c>
      <c r="G6" s="25" t="s">
        <v>46</v>
      </c>
      <c r="H6" s="24" t="s">
        <v>13</v>
      </c>
      <c r="I6" s="24" t="s">
        <v>15</v>
      </c>
      <c r="J6" s="24" t="s">
        <v>46</v>
      </c>
      <c r="K6" s="24" t="s">
        <v>13</v>
      </c>
      <c r="L6" s="24" t="s">
        <v>15</v>
      </c>
      <c r="M6" s="24" t="s">
        <v>46</v>
      </c>
      <c r="N6" s="24" t="s">
        <v>13</v>
      </c>
      <c r="O6" s="24" t="s">
        <v>15</v>
      </c>
      <c r="P6" s="24" t="s">
        <v>46</v>
      </c>
      <c r="Q6" s="24" t="s">
        <v>13</v>
      </c>
      <c r="R6" s="24" t="s">
        <v>15</v>
      </c>
      <c r="S6" s="24" t="s">
        <v>46</v>
      </c>
    </row>
    <row r="7" customFormat="false" ht="21" hidden="false" customHeight="true" outlineLevel="0" collapsed="false">
      <c r="A7" s="10" t="s">
        <v>57</v>
      </c>
      <c r="B7" s="26" t="n">
        <f aca="false">E7+'附件2（二）晚秋经济作物任务'!B7</f>
        <v>132000</v>
      </c>
      <c r="C7" s="26" t="n">
        <f aca="false">F7+'附件2（二）晚秋经济作物任务'!C7</f>
        <v>11874</v>
      </c>
      <c r="D7" s="26" t="n">
        <f aca="false">G7+'附件2（二）晚秋经济作物任务'!D7</f>
        <v>20042</v>
      </c>
      <c r="E7" s="26" t="n">
        <f aca="false">H7+K7+N7+Q7</f>
        <v>50000</v>
      </c>
      <c r="F7" s="26" t="n">
        <f aca="false">SUM(F8:F22)</f>
        <v>774</v>
      </c>
      <c r="G7" s="26" t="n">
        <f aca="false">SUM(G8:G22)</f>
        <v>2462</v>
      </c>
      <c r="H7" s="26" t="n">
        <f aca="false">SUM(H8:H22)</f>
        <v>20000</v>
      </c>
      <c r="I7" s="26" t="n">
        <f aca="false">H7*200/10000</f>
        <v>400</v>
      </c>
      <c r="J7" s="26" t="n">
        <f aca="false">I7*3</f>
        <v>1200</v>
      </c>
      <c r="K7" s="26" t="n">
        <f aca="false">SUM(K8:K22)</f>
        <v>15000</v>
      </c>
      <c r="L7" s="26" t="n">
        <f aca="false">K7*80/10000</f>
        <v>120</v>
      </c>
      <c r="M7" s="26" t="n">
        <f aca="false">L7*4</f>
        <v>480</v>
      </c>
      <c r="N7" s="26" t="n">
        <f aca="false">SUM(N8:N22)</f>
        <v>13000</v>
      </c>
      <c r="O7" s="26" t="n">
        <f aca="false">N7*180/10000</f>
        <v>234</v>
      </c>
      <c r="P7" s="26" t="n">
        <f aca="false">O7*3</f>
        <v>702</v>
      </c>
      <c r="Q7" s="26" t="n">
        <f aca="false">SUM(Q8:Q22)</f>
        <v>2000</v>
      </c>
      <c r="R7" s="26" t="n">
        <f aca="false">Q7*100/10000</f>
        <v>20</v>
      </c>
      <c r="S7" s="26" t="n">
        <f aca="false">R7*4</f>
        <v>80</v>
      </c>
    </row>
    <row r="8" customFormat="false" ht="21" hidden="false" customHeight="true" outlineLevel="0" collapsed="false">
      <c r="A8" s="10" t="s">
        <v>19</v>
      </c>
      <c r="B8" s="26" t="n">
        <f aca="false">E8+'附件2（二）晚秋经济作物任务'!B8</f>
        <v>9700</v>
      </c>
      <c r="C8" s="26" t="n">
        <f aca="false">F8+'附件2（二）晚秋经济作物任务'!C8</f>
        <v>924</v>
      </c>
      <c r="D8" s="26" t="n">
        <f aca="false">G8+'附件2（二）晚秋经济作物任务'!D8</f>
        <v>1668</v>
      </c>
      <c r="E8" s="26" t="n">
        <f aca="false">H8+K8+N8+Q8</f>
        <v>2600</v>
      </c>
      <c r="F8" s="26" t="n">
        <f aca="false">I8+L8+O8+R8</f>
        <v>44</v>
      </c>
      <c r="G8" s="26" t="n">
        <f aca="false">J8+M8+P8+S8</f>
        <v>137</v>
      </c>
      <c r="H8" s="26" t="n">
        <v>1500</v>
      </c>
      <c r="I8" s="26" t="n">
        <f aca="false">H8*200/10000</f>
        <v>30</v>
      </c>
      <c r="J8" s="26" t="n">
        <f aca="false">I8*3</f>
        <v>90</v>
      </c>
      <c r="K8" s="26" t="n">
        <v>500</v>
      </c>
      <c r="L8" s="26" t="n">
        <f aca="false">K8*80/10000</f>
        <v>4</v>
      </c>
      <c r="M8" s="26" t="n">
        <f aca="false">L8*4</f>
        <v>16</v>
      </c>
      <c r="N8" s="26" t="n">
        <v>500</v>
      </c>
      <c r="O8" s="26" t="n">
        <f aca="false">N8*180/10000</f>
        <v>9</v>
      </c>
      <c r="P8" s="26" t="n">
        <f aca="false">O8*3</f>
        <v>27</v>
      </c>
      <c r="Q8" s="26" t="n">
        <v>100</v>
      </c>
      <c r="R8" s="26" t="n">
        <f aca="false">Q8*100/10000</f>
        <v>1</v>
      </c>
      <c r="S8" s="26" t="n">
        <f aca="false">R8*4</f>
        <v>4</v>
      </c>
    </row>
    <row r="9" customFormat="false" ht="21" hidden="false" customHeight="true" outlineLevel="0" collapsed="false">
      <c r="A9" s="10" t="s">
        <v>21</v>
      </c>
      <c r="B9" s="26" t="n">
        <f aca="false">E9+'附件2（二）晚秋经济作物任务'!B9</f>
        <v>10200</v>
      </c>
      <c r="C9" s="26" t="n">
        <f aca="false">F9+'附件2（二）晚秋经济作物任务'!C9</f>
        <v>933</v>
      </c>
      <c r="D9" s="26" t="n">
        <f aca="false">G9+'附件2（二）晚秋经济作物任务'!D9</f>
        <v>1695</v>
      </c>
      <c r="E9" s="26" t="n">
        <f aca="false">H9+K9+N9+Q9</f>
        <v>3100</v>
      </c>
      <c r="F9" s="26" t="n">
        <f aca="false">I9+L9+O9+R9</f>
        <v>53</v>
      </c>
      <c r="G9" s="26" t="n">
        <f aca="false">J9+M9+P9+S9</f>
        <v>164</v>
      </c>
      <c r="H9" s="26" t="n">
        <v>1500</v>
      </c>
      <c r="I9" s="26" t="n">
        <f aca="false">H9*200/10000</f>
        <v>30</v>
      </c>
      <c r="J9" s="26" t="n">
        <f aca="false">I9*3</f>
        <v>90</v>
      </c>
      <c r="K9" s="26" t="n">
        <v>500</v>
      </c>
      <c r="L9" s="26" t="n">
        <f aca="false">K9*80/10000</f>
        <v>4</v>
      </c>
      <c r="M9" s="26" t="n">
        <f aca="false">L9*4</f>
        <v>16</v>
      </c>
      <c r="N9" s="26" t="n">
        <v>1000</v>
      </c>
      <c r="O9" s="26" t="n">
        <f aca="false">N9*180/10000</f>
        <v>18</v>
      </c>
      <c r="P9" s="26" t="n">
        <f aca="false">O9*3</f>
        <v>54</v>
      </c>
      <c r="Q9" s="26" t="n">
        <v>100</v>
      </c>
      <c r="R9" s="26" t="n">
        <f aca="false">Q9*100/10000</f>
        <v>1</v>
      </c>
      <c r="S9" s="26" t="n">
        <f aca="false">R9*4</f>
        <v>4</v>
      </c>
    </row>
    <row r="10" customFormat="false" ht="21" hidden="false" customHeight="true" outlineLevel="0" collapsed="false">
      <c r="A10" s="10" t="s">
        <v>22</v>
      </c>
      <c r="B10" s="26" t="n">
        <f aca="false">E10+'附件2（二）晚秋经济作物任务'!B10</f>
        <v>10000</v>
      </c>
      <c r="C10" s="26" t="n">
        <f aca="false">F10+'附件2（二）晚秋经济作物任务'!C10</f>
        <v>912</v>
      </c>
      <c r="D10" s="26" t="n">
        <f aca="false">G10+'附件2（二）晚秋经济作物任务'!D10</f>
        <v>1654</v>
      </c>
      <c r="E10" s="26" t="n">
        <f aca="false">H10+K10+N10+Q10</f>
        <v>3100</v>
      </c>
      <c r="F10" s="26" t="n">
        <f aca="false">I10+L10+O10+R10</f>
        <v>47</v>
      </c>
      <c r="G10" s="26" t="n">
        <f aca="false">J10+M10+P10+S10</f>
        <v>150</v>
      </c>
      <c r="H10" s="26" t="n">
        <v>1000</v>
      </c>
      <c r="I10" s="26" t="n">
        <f aca="false">H10*200/10000</f>
        <v>20</v>
      </c>
      <c r="J10" s="26" t="n">
        <f aca="false">I10*3</f>
        <v>60</v>
      </c>
      <c r="K10" s="26" t="n">
        <v>1000</v>
      </c>
      <c r="L10" s="26" t="n">
        <f aca="false">K10*80/10000</f>
        <v>8</v>
      </c>
      <c r="M10" s="26" t="n">
        <f aca="false">L10*4</f>
        <v>32</v>
      </c>
      <c r="N10" s="26" t="n">
        <v>1000</v>
      </c>
      <c r="O10" s="26" t="n">
        <f aca="false">N10*180/10000</f>
        <v>18</v>
      </c>
      <c r="P10" s="26" t="n">
        <f aca="false">O10*3</f>
        <v>54</v>
      </c>
      <c r="Q10" s="26" t="n">
        <v>100</v>
      </c>
      <c r="R10" s="26" t="n">
        <f aca="false">Q10*100/10000</f>
        <v>1</v>
      </c>
      <c r="S10" s="26" t="n">
        <f aca="false">R10*4</f>
        <v>4</v>
      </c>
    </row>
    <row r="11" customFormat="false" ht="21" hidden="false" customHeight="true" outlineLevel="0" collapsed="false">
      <c r="A11" s="10" t="s">
        <v>23</v>
      </c>
      <c r="B11" s="26" t="n">
        <f aca="false">E11+'附件2（二）晚秋经济作物任务'!B11</f>
        <v>9400</v>
      </c>
      <c r="C11" s="26" t="n">
        <f aca="false">F11+'附件2（二）晚秋经济作物任务'!C11</f>
        <v>928</v>
      </c>
      <c r="D11" s="26" t="n">
        <f aca="false">G11+'附件2（二）晚秋经济作物任务'!D11</f>
        <v>1662</v>
      </c>
      <c r="E11" s="26" t="n">
        <f aca="false">H11+K11+N11+Q11</f>
        <v>2100</v>
      </c>
      <c r="F11" s="26" t="n">
        <f aca="false">I11+L11+O11+R11</f>
        <v>28</v>
      </c>
      <c r="G11" s="26" t="n">
        <f aca="false">J11+M11+P11+S11</f>
        <v>93</v>
      </c>
      <c r="H11" s="26" t="n">
        <v>500</v>
      </c>
      <c r="I11" s="26" t="n">
        <f aca="false">H11*200/10000</f>
        <v>10</v>
      </c>
      <c r="J11" s="26" t="n">
        <f aca="false">I11*3</f>
        <v>30</v>
      </c>
      <c r="K11" s="26" t="n">
        <v>1000</v>
      </c>
      <c r="L11" s="26" t="n">
        <f aca="false">K11*80/10000</f>
        <v>8</v>
      </c>
      <c r="M11" s="26" t="n">
        <f aca="false">L11*4</f>
        <v>32</v>
      </c>
      <c r="N11" s="26" t="n">
        <v>500</v>
      </c>
      <c r="O11" s="26" t="n">
        <f aca="false">N11*180/10000</f>
        <v>9</v>
      </c>
      <c r="P11" s="26" t="n">
        <f aca="false">O11*3</f>
        <v>27</v>
      </c>
      <c r="Q11" s="26" t="n">
        <v>100</v>
      </c>
      <c r="R11" s="26" t="n">
        <f aca="false">Q11*100/10000</f>
        <v>1</v>
      </c>
      <c r="S11" s="26" t="n">
        <f aca="false">R11*4</f>
        <v>4</v>
      </c>
    </row>
    <row r="12" customFormat="false" ht="21" hidden="false" customHeight="true" outlineLevel="0" collapsed="false">
      <c r="A12" s="10" t="s">
        <v>24</v>
      </c>
      <c r="B12" s="26" t="n">
        <f aca="false">E12+'附件2（二）晚秋经济作物任务'!B12</f>
        <v>11500</v>
      </c>
      <c r="C12" s="26" t="n">
        <f aca="false">F12+'附件2（二）晚秋经济作物任务'!C12</f>
        <v>979</v>
      </c>
      <c r="D12" s="26" t="n">
        <f aca="false">G12+'附件2（二）晚秋经济作物任务'!D12</f>
        <v>1804.2</v>
      </c>
      <c r="E12" s="26" t="n">
        <f aca="false">H12+K12+N12+Q12</f>
        <v>4100</v>
      </c>
      <c r="F12" s="26" t="n">
        <f aca="false">I12+L12+O12+R12</f>
        <v>67</v>
      </c>
      <c r="G12" s="26" t="n">
        <f aca="false">J12+M12+P12+S12</f>
        <v>210</v>
      </c>
      <c r="H12" s="26" t="n">
        <v>2000</v>
      </c>
      <c r="I12" s="26" t="n">
        <f aca="false">H12*200/10000</f>
        <v>40</v>
      </c>
      <c r="J12" s="26" t="n">
        <f aca="false">I12*3</f>
        <v>120</v>
      </c>
      <c r="K12" s="26" t="n">
        <v>1000</v>
      </c>
      <c r="L12" s="26" t="n">
        <f aca="false">K12*80/10000</f>
        <v>8</v>
      </c>
      <c r="M12" s="26" t="n">
        <f aca="false">L12*4</f>
        <v>32</v>
      </c>
      <c r="N12" s="26" t="n">
        <v>1000</v>
      </c>
      <c r="O12" s="26" t="n">
        <f aca="false">N12*180/10000</f>
        <v>18</v>
      </c>
      <c r="P12" s="26" t="n">
        <f aca="false">O12*3</f>
        <v>54</v>
      </c>
      <c r="Q12" s="26" t="n">
        <v>100</v>
      </c>
      <c r="R12" s="26" t="n">
        <f aca="false">Q12*100/10000</f>
        <v>1</v>
      </c>
      <c r="S12" s="26" t="n">
        <f aca="false">R12*4</f>
        <v>4</v>
      </c>
    </row>
    <row r="13" customFormat="false" ht="21" hidden="false" customHeight="true" outlineLevel="0" collapsed="false">
      <c r="A13" s="10" t="s">
        <v>25</v>
      </c>
      <c r="B13" s="26" t="n">
        <f aca="false">E13+'附件2（二）晚秋经济作物任务'!B13</f>
        <v>12600</v>
      </c>
      <c r="C13" s="26" t="n">
        <f aca="false">F13+'附件2（二）晚秋经济作物任务'!C13</f>
        <v>993</v>
      </c>
      <c r="D13" s="26" t="n">
        <f aca="false">G13+'附件2（二）晚秋经济作物任务'!D13</f>
        <v>1851.2</v>
      </c>
      <c r="E13" s="26" t="n">
        <f aca="false">H13+K13+N13+Q13</f>
        <v>5200</v>
      </c>
      <c r="F13" s="26" t="n">
        <f aca="false">I13+L13+O13+R13</f>
        <v>81</v>
      </c>
      <c r="G13" s="26" t="n">
        <f aca="false">J13+M13+P13+S13</f>
        <v>257</v>
      </c>
      <c r="H13" s="26" t="n">
        <v>2000</v>
      </c>
      <c r="I13" s="26" t="n">
        <f aca="false">H13*200/10000</f>
        <v>40</v>
      </c>
      <c r="J13" s="26" t="n">
        <f aca="false">I13*3</f>
        <v>120</v>
      </c>
      <c r="K13" s="26" t="n">
        <v>1500</v>
      </c>
      <c r="L13" s="26" t="n">
        <f aca="false">K13*80/10000</f>
        <v>12</v>
      </c>
      <c r="M13" s="26" t="n">
        <f aca="false">L13*4</f>
        <v>48</v>
      </c>
      <c r="N13" s="26" t="n">
        <v>1500</v>
      </c>
      <c r="O13" s="26" t="n">
        <f aca="false">N13*180/10000</f>
        <v>27</v>
      </c>
      <c r="P13" s="26" t="n">
        <f aca="false">O13*3</f>
        <v>81</v>
      </c>
      <c r="Q13" s="26" t="n">
        <v>200</v>
      </c>
      <c r="R13" s="26" t="n">
        <f aca="false">Q13*100/10000</f>
        <v>2</v>
      </c>
      <c r="S13" s="26" t="n">
        <f aca="false">R13*4</f>
        <v>8</v>
      </c>
    </row>
    <row r="14" customFormat="false" ht="21" hidden="false" customHeight="true" outlineLevel="0" collapsed="false">
      <c r="A14" s="10" t="s">
        <v>26</v>
      </c>
      <c r="B14" s="26" t="n">
        <f aca="false">E14+'附件2（二）晚秋经济作物任务'!B14</f>
        <v>12700</v>
      </c>
      <c r="C14" s="26" t="n">
        <f aca="false">F14+'附件2（二）晚秋经济作物任务'!C14</f>
        <v>994</v>
      </c>
      <c r="D14" s="26" t="n">
        <f aca="false">G14+'附件2（二）晚秋经济作物任务'!D14</f>
        <v>1855.2</v>
      </c>
      <c r="E14" s="26" t="n">
        <f aca="false">H14+K14+N14+Q14</f>
        <v>5300</v>
      </c>
      <c r="F14" s="26" t="n">
        <f aca="false">I14+L14+O14+R14</f>
        <v>82</v>
      </c>
      <c r="G14" s="26" t="n">
        <f aca="false">J14+M14+P14+S14</f>
        <v>261</v>
      </c>
      <c r="H14" s="26" t="n">
        <v>2000</v>
      </c>
      <c r="I14" s="26" t="n">
        <f aca="false">H14*200/10000</f>
        <v>40</v>
      </c>
      <c r="J14" s="26" t="n">
        <f aca="false">I14*3</f>
        <v>120</v>
      </c>
      <c r="K14" s="26" t="n">
        <v>1500</v>
      </c>
      <c r="L14" s="26" t="n">
        <f aca="false">K14*80/10000</f>
        <v>12</v>
      </c>
      <c r="M14" s="26" t="n">
        <f aca="false">L14*4</f>
        <v>48</v>
      </c>
      <c r="N14" s="26" t="n">
        <v>1500</v>
      </c>
      <c r="O14" s="26" t="n">
        <f aca="false">N14*180/10000</f>
        <v>27</v>
      </c>
      <c r="P14" s="26" t="n">
        <f aca="false">O14*3</f>
        <v>81</v>
      </c>
      <c r="Q14" s="26" t="n">
        <v>300</v>
      </c>
      <c r="R14" s="26" t="n">
        <f aca="false">Q14*100/10000</f>
        <v>3</v>
      </c>
      <c r="S14" s="26" t="n">
        <f aca="false">R14*4</f>
        <v>12</v>
      </c>
    </row>
    <row r="15" customFormat="false" ht="21" hidden="false" customHeight="true" outlineLevel="0" collapsed="false">
      <c r="A15" s="10" t="s">
        <v>27</v>
      </c>
      <c r="B15" s="26" t="n">
        <f aca="false">E15+'附件2（二）晚秋经济作物任务'!B15</f>
        <v>8700</v>
      </c>
      <c r="C15" s="26" t="n">
        <f aca="false">F15+'附件2（二）晚秋经济作物任务'!C15</f>
        <v>825</v>
      </c>
      <c r="D15" s="26" t="n">
        <f aca="false">G15+'附件2（二）晚秋经济作物任务'!D15</f>
        <v>1180.4</v>
      </c>
      <c r="E15" s="26" t="n">
        <f aca="false">H15+K15+N15+Q15</f>
        <v>4300</v>
      </c>
      <c r="F15" s="26" t="n">
        <f aca="false">I15+L15+O15+R15</f>
        <v>69</v>
      </c>
      <c r="G15" s="26" t="n">
        <f aca="false">J15+M15+P15+S15</f>
        <v>218</v>
      </c>
      <c r="H15" s="26" t="n">
        <v>2000</v>
      </c>
      <c r="I15" s="26" t="n">
        <f aca="false">H15*200/10000</f>
        <v>40</v>
      </c>
      <c r="J15" s="26" t="n">
        <f aca="false">I15*3</f>
        <v>120</v>
      </c>
      <c r="K15" s="26" t="n">
        <v>1000</v>
      </c>
      <c r="L15" s="26" t="n">
        <f aca="false">K15*80/10000</f>
        <v>8</v>
      </c>
      <c r="M15" s="26" t="n">
        <f aca="false">L15*4</f>
        <v>32</v>
      </c>
      <c r="N15" s="26" t="n">
        <v>1000</v>
      </c>
      <c r="O15" s="26" t="n">
        <f aca="false">N15*180/10000</f>
        <v>18</v>
      </c>
      <c r="P15" s="26" t="n">
        <f aca="false">O15*3</f>
        <v>54</v>
      </c>
      <c r="Q15" s="26" t="n">
        <v>300</v>
      </c>
      <c r="R15" s="26" t="n">
        <f aca="false">Q15*100/10000</f>
        <v>3</v>
      </c>
      <c r="S15" s="26" t="n">
        <f aca="false">R15*4</f>
        <v>12</v>
      </c>
    </row>
    <row r="16" customFormat="false" ht="21" hidden="false" customHeight="true" outlineLevel="0" collapsed="false">
      <c r="A16" s="10" t="s">
        <v>28</v>
      </c>
      <c r="B16" s="26" t="n">
        <f aca="false">E16+'附件2（二）晚秋经济作物任务'!B16</f>
        <v>6100</v>
      </c>
      <c r="C16" s="26" t="n">
        <f aca="false">F16+'附件2（二）晚秋经济作物任务'!C16</f>
        <v>640</v>
      </c>
      <c r="D16" s="26" t="n">
        <f aca="false">G16+'附件2（二）晚秋经济作物任务'!D16</f>
        <v>947.4</v>
      </c>
      <c r="E16" s="26" t="n">
        <f aca="false">H16+K16+N16+Q16</f>
        <v>2100</v>
      </c>
      <c r="F16" s="26" t="n">
        <f aca="false">I16+L16+O16+R16</f>
        <v>28</v>
      </c>
      <c r="G16" s="26" t="n">
        <f aca="false">J16+M16+P16+S16</f>
        <v>93</v>
      </c>
      <c r="H16" s="26" t="n">
        <v>500</v>
      </c>
      <c r="I16" s="26" t="n">
        <f aca="false">H16*200/10000</f>
        <v>10</v>
      </c>
      <c r="J16" s="26" t="n">
        <f aca="false">I16*3</f>
        <v>30</v>
      </c>
      <c r="K16" s="26" t="n">
        <v>1000</v>
      </c>
      <c r="L16" s="26" t="n">
        <f aca="false">K16*80/10000</f>
        <v>8</v>
      </c>
      <c r="M16" s="26" t="n">
        <f aca="false">L16*4</f>
        <v>32</v>
      </c>
      <c r="N16" s="26" t="n">
        <v>500</v>
      </c>
      <c r="O16" s="26" t="n">
        <f aca="false">N16*180/10000</f>
        <v>9</v>
      </c>
      <c r="P16" s="26" t="n">
        <f aca="false">O16*3</f>
        <v>27</v>
      </c>
      <c r="Q16" s="26" t="n">
        <v>100</v>
      </c>
      <c r="R16" s="26" t="n">
        <f aca="false">Q16*100/10000</f>
        <v>1</v>
      </c>
      <c r="S16" s="26" t="n">
        <f aca="false">R16*4</f>
        <v>4</v>
      </c>
    </row>
    <row r="17" customFormat="false" ht="21" hidden="false" customHeight="true" outlineLevel="0" collapsed="false">
      <c r="A17" s="10" t="s">
        <v>29</v>
      </c>
      <c r="B17" s="26" t="n">
        <f aca="false">E17+'附件2（二）晚秋经济作物任务'!B17</f>
        <v>7600</v>
      </c>
      <c r="C17" s="26" t="n">
        <f aca="false">F17+'附件2（二）晚秋经济作物任务'!C17</f>
        <v>670</v>
      </c>
      <c r="D17" s="26" t="n">
        <f aca="false">G17+'附件2（二）晚秋经济作物任务'!D17</f>
        <v>1037.4</v>
      </c>
      <c r="E17" s="26" t="n">
        <f aca="false">H17+K17+N17+Q17</f>
        <v>3600</v>
      </c>
      <c r="F17" s="26" t="n">
        <f aca="false">I17+L17+O17+R17</f>
        <v>58</v>
      </c>
      <c r="G17" s="26" t="n">
        <f aca="false">J17+M17+P17+S17</f>
        <v>183</v>
      </c>
      <c r="H17" s="26" t="n">
        <v>2000</v>
      </c>
      <c r="I17" s="26" t="n">
        <f aca="false">H17*200/10000</f>
        <v>40</v>
      </c>
      <c r="J17" s="26" t="n">
        <f aca="false">I17*3</f>
        <v>120</v>
      </c>
      <c r="K17" s="26" t="n">
        <v>1000</v>
      </c>
      <c r="L17" s="26" t="n">
        <f aca="false">K17*80/10000</f>
        <v>8</v>
      </c>
      <c r="M17" s="26" t="n">
        <f aca="false">L17*4</f>
        <v>32</v>
      </c>
      <c r="N17" s="26" t="n">
        <v>500</v>
      </c>
      <c r="O17" s="26" t="n">
        <f aca="false">N17*180/10000</f>
        <v>9</v>
      </c>
      <c r="P17" s="26" t="n">
        <f aca="false">O17*3</f>
        <v>27</v>
      </c>
      <c r="Q17" s="26" t="n">
        <v>100</v>
      </c>
      <c r="R17" s="26" t="n">
        <f aca="false">Q17*100/10000</f>
        <v>1</v>
      </c>
      <c r="S17" s="26" t="n">
        <f aca="false">R17*4</f>
        <v>4</v>
      </c>
    </row>
    <row r="18" customFormat="false" ht="21" hidden="false" customHeight="true" outlineLevel="0" collapsed="false">
      <c r="A18" s="10" t="s">
        <v>30</v>
      </c>
      <c r="B18" s="26" t="n">
        <f aca="false">E18+'附件2（二）晚秋经济作物任务'!B18</f>
        <v>8100</v>
      </c>
      <c r="C18" s="26" t="n">
        <f aca="false">F18+'附件2（二）晚秋经济作物任务'!C18</f>
        <v>703</v>
      </c>
      <c r="D18" s="26" t="n">
        <f aca="false">G18+'附件2（二）晚秋经济作物任务'!D18</f>
        <v>1066.2</v>
      </c>
      <c r="E18" s="26" t="n">
        <f aca="false">H18+K18+N18+Q18</f>
        <v>4100</v>
      </c>
      <c r="F18" s="26" t="n">
        <f aca="false">I18+L18+O18+R18</f>
        <v>67</v>
      </c>
      <c r="G18" s="26" t="n">
        <f aca="false">J18+M18+P18+S18</f>
        <v>210</v>
      </c>
      <c r="H18" s="26" t="n">
        <v>2000</v>
      </c>
      <c r="I18" s="26" t="n">
        <f aca="false">H18*200/10000</f>
        <v>40</v>
      </c>
      <c r="J18" s="26" t="n">
        <f aca="false">I18*3</f>
        <v>120</v>
      </c>
      <c r="K18" s="26" t="n">
        <v>1000</v>
      </c>
      <c r="L18" s="26" t="n">
        <f aca="false">K18*80/10000</f>
        <v>8</v>
      </c>
      <c r="M18" s="26" t="n">
        <f aca="false">L18*4</f>
        <v>32</v>
      </c>
      <c r="N18" s="26" t="n">
        <v>1000</v>
      </c>
      <c r="O18" s="26" t="n">
        <f aca="false">N18*180/10000</f>
        <v>18</v>
      </c>
      <c r="P18" s="26" t="n">
        <f aca="false">O18*3</f>
        <v>54</v>
      </c>
      <c r="Q18" s="26" t="n">
        <v>100</v>
      </c>
      <c r="R18" s="26" t="n">
        <f aca="false">Q18*100/10000</f>
        <v>1</v>
      </c>
      <c r="S18" s="26" t="n">
        <f aca="false">R18*4</f>
        <v>4</v>
      </c>
    </row>
    <row r="19" customFormat="false" ht="21" hidden="false" customHeight="true" outlineLevel="0" collapsed="false">
      <c r="A19" s="10" t="s">
        <v>31</v>
      </c>
      <c r="B19" s="26" t="n">
        <f aca="false">E19+'附件2（二）晚秋经济作物任务'!B19</f>
        <v>6400</v>
      </c>
      <c r="C19" s="26" t="n">
        <f aca="false">F19+'附件2（二）晚秋经济作物任务'!C19</f>
        <v>625</v>
      </c>
      <c r="D19" s="26" t="n">
        <f aca="false">G19+'附件2（二）晚秋经济作物任务'!D19</f>
        <v>924</v>
      </c>
      <c r="E19" s="26" t="n">
        <f aca="false">H19+K19+N19+Q19</f>
        <v>2600</v>
      </c>
      <c r="F19" s="26" t="n">
        <f aca="false">I19+L19+O19+R19</f>
        <v>37</v>
      </c>
      <c r="G19" s="26" t="n">
        <f aca="false">J19+M19+P19+S19</f>
        <v>120</v>
      </c>
      <c r="H19" s="26" t="n">
        <v>500</v>
      </c>
      <c r="I19" s="26" t="n">
        <f aca="false">H19*200/10000</f>
        <v>10</v>
      </c>
      <c r="J19" s="26" t="n">
        <f aca="false">I19*3</f>
        <v>30</v>
      </c>
      <c r="K19" s="26" t="n">
        <v>1000</v>
      </c>
      <c r="L19" s="26" t="n">
        <f aca="false">K19*80/10000</f>
        <v>8</v>
      </c>
      <c r="M19" s="26" t="n">
        <f aca="false">L19*4</f>
        <v>32</v>
      </c>
      <c r="N19" s="26" t="n">
        <v>1000</v>
      </c>
      <c r="O19" s="26" t="n">
        <f aca="false">N19*180/10000</f>
        <v>18</v>
      </c>
      <c r="P19" s="26" t="n">
        <f aca="false">O19*3</f>
        <v>54</v>
      </c>
      <c r="Q19" s="26" t="n">
        <v>100</v>
      </c>
      <c r="R19" s="26" t="n">
        <f aca="false">Q19*100/10000</f>
        <v>1</v>
      </c>
      <c r="S19" s="26" t="n">
        <f aca="false">R19*4</f>
        <v>4</v>
      </c>
    </row>
    <row r="20" customFormat="false" ht="21" hidden="false" customHeight="true" outlineLevel="0" collapsed="false">
      <c r="A20" s="10" t="s">
        <v>32</v>
      </c>
      <c r="B20" s="26" t="n">
        <f aca="false">E20+'附件2（二）晚秋经济作物任务'!B20</f>
        <v>5700</v>
      </c>
      <c r="C20" s="26" t="n">
        <f aca="false">F20+'附件2（二）晚秋经济作物任务'!C20</f>
        <v>601</v>
      </c>
      <c r="D20" s="26" t="n">
        <f aca="false">G20+'附件2（二）晚秋经济作物任务'!D20</f>
        <v>870</v>
      </c>
      <c r="E20" s="26" t="n">
        <f aca="false">H20+K20+N20+Q20</f>
        <v>2100</v>
      </c>
      <c r="F20" s="26" t="n">
        <f aca="false">I20+L20+O20+R20</f>
        <v>28</v>
      </c>
      <c r="G20" s="26" t="n">
        <f aca="false">J20+M20+P20+S20</f>
        <v>93</v>
      </c>
      <c r="H20" s="26" t="n">
        <v>500</v>
      </c>
      <c r="I20" s="26" t="n">
        <f aca="false">H20*200/10000</f>
        <v>10</v>
      </c>
      <c r="J20" s="26" t="n">
        <f aca="false">I20*3</f>
        <v>30</v>
      </c>
      <c r="K20" s="26" t="n">
        <v>1000</v>
      </c>
      <c r="L20" s="26" t="n">
        <f aca="false">K20*80/10000</f>
        <v>8</v>
      </c>
      <c r="M20" s="26" t="n">
        <f aca="false">L20*4</f>
        <v>32</v>
      </c>
      <c r="N20" s="26" t="n">
        <v>500</v>
      </c>
      <c r="O20" s="26" t="n">
        <f aca="false">N20*180/10000</f>
        <v>9</v>
      </c>
      <c r="P20" s="26" t="n">
        <f aca="false">O20*3</f>
        <v>27</v>
      </c>
      <c r="Q20" s="26" t="n">
        <v>100</v>
      </c>
      <c r="R20" s="26" t="n">
        <f aca="false">Q20*100/10000</f>
        <v>1</v>
      </c>
      <c r="S20" s="26" t="n">
        <f aca="false">R20*4</f>
        <v>4</v>
      </c>
    </row>
    <row r="21" customFormat="false" ht="21" hidden="false" customHeight="true" outlineLevel="0" collapsed="false">
      <c r="A21" s="10" t="s">
        <v>33</v>
      </c>
      <c r="B21" s="26" t="n">
        <f aca="false">E21+'附件2（二）晚秋经济作物任务'!B21</f>
        <v>5900</v>
      </c>
      <c r="C21" s="26" t="n">
        <f aca="false">F21+'附件2（二）晚秋经济作物任务'!C21</f>
        <v>559</v>
      </c>
      <c r="D21" s="26" t="n">
        <f aca="false">G21+'附件2（二）晚秋经济作物任务'!D21</f>
        <v>870</v>
      </c>
      <c r="E21" s="26" t="n">
        <f aca="false">H21+K21+N21+Q21</f>
        <v>2100</v>
      </c>
      <c r="F21" s="26" t="n">
        <f aca="false">I21+L21+O21+R21</f>
        <v>28</v>
      </c>
      <c r="G21" s="26" t="n">
        <f aca="false">J21+M21+P21+S21</f>
        <v>93</v>
      </c>
      <c r="H21" s="26" t="n">
        <v>500</v>
      </c>
      <c r="I21" s="26" t="n">
        <f aca="false">H21*200/10000</f>
        <v>10</v>
      </c>
      <c r="J21" s="26" t="n">
        <f aca="false">I21*3</f>
        <v>30</v>
      </c>
      <c r="K21" s="26" t="n">
        <v>1000</v>
      </c>
      <c r="L21" s="26" t="n">
        <f aca="false">K21*80/10000</f>
        <v>8</v>
      </c>
      <c r="M21" s="26" t="n">
        <f aca="false">L21*4</f>
        <v>32</v>
      </c>
      <c r="N21" s="26" t="n">
        <v>500</v>
      </c>
      <c r="O21" s="26" t="n">
        <f aca="false">N21*180/10000</f>
        <v>9</v>
      </c>
      <c r="P21" s="26" t="n">
        <f aca="false">O21*3</f>
        <v>27</v>
      </c>
      <c r="Q21" s="26" t="n">
        <v>100</v>
      </c>
      <c r="R21" s="26" t="n">
        <f aca="false">Q21*100/10000</f>
        <v>1</v>
      </c>
      <c r="S21" s="26" t="n">
        <f aca="false">R21*4</f>
        <v>4</v>
      </c>
    </row>
    <row r="22" customFormat="false" ht="21" hidden="false" customHeight="true" outlineLevel="0" collapsed="false">
      <c r="A22" s="10" t="s">
        <v>34</v>
      </c>
      <c r="B22" s="26" t="n">
        <f aca="false">E22+'附件2（二）晚秋经济作物任务'!B22</f>
        <v>7400</v>
      </c>
      <c r="C22" s="26" t="n">
        <f aca="false">F22+'附件2（二）晚秋经济作物任务'!C22</f>
        <v>588</v>
      </c>
      <c r="D22" s="26" t="n">
        <f aca="false">G22+'附件2（二）晚秋经济作物任务'!D22</f>
        <v>957</v>
      </c>
      <c r="E22" s="26" t="n">
        <f aca="false">H22+K22+N22+Q22</f>
        <v>3600</v>
      </c>
      <c r="F22" s="26" t="n">
        <f aca="false">I22+L22+O22+R22</f>
        <v>57</v>
      </c>
      <c r="G22" s="26" t="n">
        <f aca="false">J22+M22+P22+S22</f>
        <v>180</v>
      </c>
      <c r="H22" s="26" t="n">
        <v>1500</v>
      </c>
      <c r="I22" s="26" t="n">
        <f aca="false">H22*200/10000</f>
        <v>30</v>
      </c>
      <c r="J22" s="26" t="n">
        <f aca="false">I22*3</f>
        <v>90</v>
      </c>
      <c r="K22" s="26" t="n">
        <v>1000</v>
      </c>
      <c r="L22" s="26" t="n">
        <f aca="false">K22*80/10000</f>
        <v>8</v>
      </c>
      <c r="M22" s="26" t="n">
        <f aca="false">L22*4</f>
        <v>32</v>
      </c>
      <c r="N22" s="26" t="n">
        <v>1000</v>
      </c>
      <c r="O22" s="26" t="n">
        <f aca="false">N22*180/10000</f>
        <v>18</v>
      </c>
      <c r="P22" s="26" t="n">
        <f aca="false">O22*3</f>
        <v>54</v>
      </c>
      <c r="Q22" s="26" t="n">
        <v>100</v>
      </c>
      <c r="R22" s="26" t="n">
        <f aca="false">Q22*100/10000</f>
        <v>1</v>
      </c>
      <c r="S22" s="26" t="n">
        <f aca="false">R22*4</f>
        <v>4</v>
      </c>
    </row>
  </sheetData>
  <mergeCells count="12">
    <mergeCell ref="A2:S2"/>
    <mergeCell ref="A3:S3"/>
    <mergeCell ref="A4:A6"/>
    <mergeCell ref="B4:B6"/>
    <mergeCell ref="C4:C6"/>
    <mergeCell ref="D4:D6"/>
    <mergeCell ref="E4:G5"/>
    <mergeCell ref="H4:S4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55" right="0.359722222222222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9"/>
    <col collapsed="false" customWidth="true" hidden="false" outlineLevel="0" max="16" min="2" style="0" width="7.79"/>
  </cols>
  <sheetData>
    <row r="1" customFormat="false" ht="15" hidden="false" customHeight="true" outlineLevel="0" collapsed="false"/>
    <row r="2" customFormat="false" ht="24.75" hidden="false" customHeight="true" outlineLevel="0" collapsed="false">
      <c r="A2" s="27" t="s">
        <v>5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18.9" hidden="false" customHeight="true" outlineLevel="0" collapsed="false">
      <c r="A3" s="28" t="s">
        <v>5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20.1" hidden="false" customHeight="true" outlineLevel="0" collapsed="false">
      <c r="A4" s="6" t="s">
        <v>60</v>
      </c>
      <c r="B4" s="24" t="s">
        <v>39</v>
      </c>
      <c r="C4" s="24"/>
      <c r="D4" s="24"/>
      <c r="E4" s="24" t="s">
        <v>6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customFormat="false" ht="20.1" hidden="false" customHeight="true" outlineLevel="0" collapsed="false">
      <c r="A5" s="6"/>
      <c r="B5" s="24"/>
      <c r="C5" s="24"/>
      <c r="D5" s="24"/>
      <c r="E5" s="24" t="s">
        <v>61</v>
      </c>
      <c r="F5" s="24"/>
      <c r="G5" s="24"/>
      <c r="H5" s="24" t="s">
        <v>62</v>
      </c>
      <c r="I5" s="24"/>
      <c r="J5" s="24"/>
      <c r="K5" s="24" t="s">
        <v>63</v>
      </c>
      <c r="L5" s="24"/>
      <c r="M5" s="24"/>
      <c r="N5" s="24" t="s">
        <v>64</v>
      </c>
      <c r="O5" s="24"/>
      <c r="P5" s="24"/>
    </row>
    <row r="6" customFormat="false" ht="24" hidden="false" customHeight="true" outlineLevel="0" collapsed="false">
      <c r="A6" s="6"/>
      <c r="B6" s="24" t="s">
        <v>13</v>
      </c>
      <c r="C6" s="24" t="s">
        <v>15</v>
      </c>
      <c r="D6" s="24" t="s">
        <v>46</v>
      </c>
      <c r="E6" s="24" t="s">
        <v>13</v>
      </c>
      <c r="F6" s="25" t="s">
        <v>15</v>
      </c>
      <c r="G6" s="25" t="s">
        <v>46</v>
      </c>
      <c r="H6" s="24" t="s">
        <v>13</v>
      </c>
      <c r="I6" s="25" t="s">
        <v>15</v>
      </c>
      <c r="J6" s="25" t="s">
        <v>46</v>
      </c>
      <c r="K6" s="24" t="s">
        <v>13</v>
      </c>
      <c r="L6" s="25" t="s">
        <v>15</v>
      </c>
      <c r="M6" s="24" t="s">
        <v>46</v>
      </c>
      <c r="N6" s="24" t="s">
        <v>13</v>
      </c>
      <c r="O6" s="25" t="s">
        <v>15</v>
      </c>
      <c r="P6" s="25" t="s">
        <v>46</v>
      </c>
    </row>
    <row r="7" customFormat="false" ht="21" hidden="false" customHeight="true" outlineLevel="0" collapsed="false">
      <c r="A7" s="10" t="s">
        <v>57</v>
      </c>
      <c r="B7" s="29" t="n">
        <f aca="false">E7+H7+K7+N7</f>
        <v>82000</v>
      </c>
      <c r="C7" s="29" t="n">
        <f aca="false">F7+I7+L7+O7</f>
        <v>11100</v>
      </c>
      <c r="D7" s="30" t="n">
        <f aca="false">G7+J7+M7+P7</f>
        <v>17580</v>
      </c>
      <c r="E7" s="29" t="n">
        <v>10000</v>
      </c>
      <c r="F7" s="29" t="n">
        <v>3600</v>
      </c>
      <c r="G7" s="31" t="n">
        <v>2700</v>
      </c>
      <c r="H7" s="29" t="n">
        <v>30000</v>
      </c>
      <c r="I7" s="29" t="n">
        <v>3600</v>
      </c>
      <c r="J7" s="30" t="n">
        <f aca="false">J8+J9+J10+J11+J12+J13+J14+J15+J16+J17+J18+J19+J20+J21+J22</f>
        <v>7560</v>
      </c>
      <c r="K7" s="29" t="n">
        <v>30000</v>
      </c>
      <c r="L7" s="29" t="n">
        <v>3000</v>
      </c>
      <c r="M7" s="31" t="n">
        <v>5700</v>
      </c>
      <c r="N7" s="29" t="n">
        <v>12000</v>
      </c>
      <c r="O7" s="29" t="n">
        <v>900</v>
      </c>
      <c r="P7" s="31" t="n">
        <f aca="false">O7*1.8</f>
        <v>1620</v>
      </c>
    </row>
    <row r="8" customFormat="false" ht="21" hidden="false" customHeight="true" outlineLevel="0" collapsed="false">
      <c r="A8" s="10" t="s">
        <v>19</v>
      </c>
      <c r="B8" s="29" t="n">
        <f aca="false">E8+H8+K8+N8</f>
        <v>7100</v>
      </c>
      <c r="C8" s="29" t="n">
        <f aca="false">F8+I8+L8+O8</f>
        <v>880</v>
      </c>
      <c r="D8" s="30" t="n">
        <f aca="false">G8+J8+M8+P8</f>
        <v>1531</v>
      </c>
      <c r="E8" s="29" t="n">
        <v>500</v>
      </c>
      <c r="F8" s="29" t="n">
        <f aca="false">E8*0.36</f>
        <v>180</v>
      </c>
      <c r="G8" s="31" t="n">
        <f aca="false">F8*0.75</f>
        <v>135</v>
      </c>
      <c r="H8" s="29" t="n">
        <v>3000</v>
      </c>
      <c r="I8" s="29" t="n">
        <f aca="false">H8*1200/10000</f>
        <v>360</v>
      </c>
      <c r="J8" s="30" t="n">
        <f aca="false">I8*2.1</f>
        <v>756</v>
      </c>
      <c r="K8" s="29" t="n">
        <v>2800</v>
      </c>
      <c r="L8" s="29" t="n">
        <f aca="false">K8*1000/10000</f>
        <v>280</v>
      </c>
      <c r="M8" s="31" t="n">
        <f aca="false">L8*1.9</f>
        <v>532</v>
      </c>
      <c r="N8" s="29" t="n">
        <v>800</v>
      </c>
      <c r="O8" s="29" t="n">
        <f aca="false">N8*750/10000</f>
        <v>60</v>
      </c>
      <c r="P8" s="31" t="n">
        <f aca="false">O8*1.8</f>
        <v>108</v>
      </c>
    </row>
    <row r="9" customFormat="false" ht="21" hidden="false" customHeight="true" outlineLevel="0" collapsed="false">
      <c r="A9" s="10" t="s">
        <v>21</v>
      </c>
      <c r="B9" s="29" t="n">
        <f aca="false">E9+H9+K9+N9</f>
        <v>7100</v>
      </c>
      <c r="C9" s="29" t="n">
        <f aca="false">F9+I9+L9+O9</f>
        <v>880</v>
      </c>
      <c r="D9" s="30" t="n">
        <f aca="false">G9+J9+M9+P9</f>
        <v>1531</v>
      </c>
      <c r="E9" s="29" t="n">
        <v>500</v>
      </c>
      <c r="F9" s="29" t="n">
        <f aca="false">E9*0.36</f>
        <v>180</v>
      </c>
      <c r="G9" s="31" t="n">
        <f aca="false">F9*0.75</f>
        <v>135</v>
      </c>
      <c r="H9" s="29" t="n">
        <v>3000</v>
      </c>
      <c r="I9" s="29" t="n">
        <f aca="false">H9*1200/10000</f>
        <v>360</v>
      </c>
      <c r="J9" s="30" t="n">
        <f aca="false">I9*2.1</f>
        <v>756</v>
      </c>
      <c r="K9" s="29" t="n">
        <v>2800</v>
      </c>
      <c r="L9" s="29" t="n">
        <f aca="false">K9*1000/10000</f>
        <v>280</v>
      </c>
      <c r="M9" s="31" t="n">
        <f aca="false">L9*1.9</f>
        <v>532</v>
      </c>
      <c r="N9" s="29" t="n">
        <v>800</v>
      </c>
      <c r="O9" s="29" t="n">
        <f aca="false">N9*750/10000</f>
        <v>60</v>
      </c>
      <c r="P9" s="31" t="n">
        <f aca="false">O9*1.8</f>
        <v>108</v>
      </c>
    </row>
    <row r="10" customFormat="false" ht="21" hidden="false" customHeight="true" outlineLevel="0" collapsed="false">
      <c r="A10" s="10" t="s">
        <v>22</v>
      </c>
      <c r="B10" s="29" t="n">
        <f aca="false">E10+H10+K10+N10</f>
        <v>6900</v>
      </c>
      <c r="C10" s="29" t="n">
        <f aca="false">F10+I10+L10+O10</f>
        <v>865</v>
      </c>
      <c r="D10" s="30" t="n">
        <f aca="false">G10+J10+M10+P10</f>
        <v>1504</v>
      </c>
      <c r="E10" s="29" t="n">
        <v>500</v>
      </c>
      <c r="F10" s="29" t="n">
        <f aca="false">E10*0.36</f>
        <v>180</v>
      </c>
      <c r="G10" s="31" t="n">
        <f aca="false">F10*0.75</f>
        <v>135</v>
      </c>
      <c r="H10" s="29" t="n">
        <v>3000</v>
      </c>
      <c r="I10" s="29" t="n">
        <f aca="false">H10*1200/10000</f>
        <v>360</v>
      </c>
      <c r="J10" s="30" t="n">
        <f aca="false">I10*2.1</f>
        <v>756</v>
      </c>
      <c r="K10" s="29" t="n">
        <v>2800</v>
      </c>
      <c r="L10" s="29" t="n">
        <f aca="false">K10*1000/10000</f>
        <v>280</v>
      </c>
      <c r="M10" s="31" t="n">
        <f aca="false">L10*1.9</f>
        <v>532</v>
      </c>
      <c r="N10" s="29" t="n">
        <v>600</v>
      </c>
      <c r="O10" s="29" t="n">
        <f aca="false">N10*750/10000</f>
        <v>45</v>
      </c>
      <c r="P10" s="31" t="n">
        <f aca="false">O10*1.8</f>
        <v>81</v>
      </c>
    </row>
    <row r="11" customFormat="false" ht="21" hidden="false" customHeight="true" outlineLevel="0" collapsed="false">
      <c r="A11" s="10" t="s">
        <v>23</v>
      </c>
      <c r="B11" s="29" t="n">
        <f aca="false">E11+H11+K11+N11</f>
        <v>7300</v>
      </c>
      <c r="C11" s="29" t="n">
        <f aca="false">F11+I11+L11+O11</f>
        <v>900</v>
      </c>
      <c r="D11" s="30" t="n">
        <f aca="false">G11+J11+M11+P11</f>
        <v>1569</v>
      </c>
      <c r="E11" s="29" t="n">
        <v>500</v>
      </c>
      <c r="F11" s="29" t="n">
        <f aca="false">E11*0.36</f>
        <v>180</v>
      </c>
      <c r="G11" s="31" t="n">
        <f aca="false">F11*0.75</f>
        <v>135</v>
      </c>
      <c r="H11" s="29" t="n">
        <v>3000</v>
      </c>
      <c r="I11" s="29" t="n">
        <f aca="false">H11*1200/10000</f>
        <v>360</v>
      </c>
      <c r="J11" s="30" t="n">
        <f aca="false">I11*2.1</f>
        <v>756</v>
      </c>
      <c r="K11" s="29" t="n">
        <v>3000</v>
      </c>
      <c r="L11" s="29" t="n">
        <f aca="false">K11*1000/10000</f>
        <v>300</v>
      </c>
      <c r="M11" s="31" t="n">
        <f aca="false">L11*1.9</f>
        <v>570</v>
      </c>
      <c r="N11" s="29" t="n">
        <v>800</v>
      </c>
      <c r="O11" s="29" t="n">
        <f aca="false">N11*750/10000</f>
        <v>60</v>
      </c>
      <c r="P11" s="31" t="n">
        <f aca="false">O11*1.8</f>
        <v>108</v>
      </c>
    </row>
    <row r="12" customFormat="false" ht="21" hidden="false" customHeight="true" outlineLevel="0" collapsed="false">
      <c r="A12" s="10" t="s">
        <v>24</v>
      </c>
      <c r="B12" s="29" t="n">
        <f aca="false">E12+H12+K12+N12</f>
        <v>7400</v>
      </c>
      <c r="C12" s="29" t="n">
        <f aca="false">F12+I12+L12+O12</f>
        <v>912</v>
      </c>
      <c r="D12" s="30" t="n">
        <f aca="false">G12+J12+M12+P12</f>
        <v>1594.2</v>
      </c>
      <c r="E12" s="29" t="n">
        <v>500</v>
      </c>
      <c r="F12" s="29" t="n">
        <f aca="false">E12*0.36</f>
        <v>180</v>
      </c>
      <c r="G12" s="31" t="n">
        <f aca="false">F12*0.75</f>
        <v>135</v>
      </c>
      <c r="H12" s="29" t="n">
        <v>3100</v>
      </c>
      <c r="I12" s="29" t="n">
        <f aca="false">H12*1200/10000</f>
        <v>372</v>
      </c>
      <c r="J12" s="30" t="n">
        <f aca="false">I12*2.1</f>
        <v>781.2</v>
      </c>
      <c r="K12" s="29" t="n">
        <v>3000</v>
      </c>
      <c r="L12" s="29" t="n">
        <f aca="false">K12*1000/10000</f>
        <v>300</v>
      </c>
      <c r="M12" s="31" t="n">
        <f aca="false">L12*1.9</f>
        <v>570</v>
      </c>
      <c r="N12" s="29" t="n">
        <v>800</v>
      </c>
      <c r="O12" s="29" t="n">
        <f aca="false">N12*750/10000</f>
        <v>60</v>
      </c>
      <c r="P12" s="31" t="n">
        <f aca="false">O12*1.8</f>
        <v>108</v>
      </c>
    </row>
    <row r="13" customFormat="false" ht="21" hidden="false" customHeight="true" outlineLevel="0" collapsed="false">
      <c r="A13" s="10" t="s">
        <v>25</v>
      </c>
      <c r="B13" s="29" t="n">
        <f aca="false">E13+H13+K13+N13</f>
        <v>7400</v>
      </c>
      <c r="C13" s="29" t="n">
        <f aca="false">F13+I13+L13+O13</f>
        <v>912</v>
      </c>
      <c r="D13" s="30" t="n">
        <f aca="false">G13+J13+M13+P13</f>
        <v>1594.2</v>
      </c>
      <c r="E13" s="29" t="n">
        <v>500</v>
      </c>
      <c r="F13" s="29" t="n">
        <f aca="false">E13*0.36</f>
        <v>180</v>
      </c>
      <c r="G13" s="31" t="n">
        <f aca="false">F13*0.75</f>
        <v>135</v>
      </c>
      <c r="H13" s="29" t="n">
        <v>3100</v>
      </c>
      <c r="I13" s="29" t="n">
        <f aca="false">H13*1200/10000</f>
        <v>372</v>
      </c>
      <c r="J13" s="30" t="n">
        <f aca="false">I13*2.1</f>
        <v>781.2</v>
      </c>
      <c r="K13" s="29" t="n">
        <v>3000</v>
      </c>
      <c r="L13" s="29" t="n">
        <f aca="false">K13*1000/10000</f>
        <v>300</v>
      </c>
      <c r="M13" s="31" t="n">
        <f aca="false">L13*1.9</f>
        <v>570</v>
      </c>
      <c r="N13" s="29" t="n">
        <v>800</v>
      </c>
      <c r="O13" s="29" t="n">
        <f aca="false">N13*750/10000</f>
        <v>60</v>
      </c>
      <c r="P13" s="31" t="n">
        <f aca="false">O13*1.8</f>
        <v>108</v>
      </c>
    </row>
    <row r="14" customFormat="false" ht="21" hidden="false" customHeight="true" outlineLevel="0" collapsed="false">
      <c r="A14" s="10" t="s">
        <v>26</v>
      </c>
      <c r="B14" s="29" t="n">
        <f aca="false">E14+H14+K14+N14</f>
        <v>7400</v>
      </c>
      <c r="C14" s="29" t="n">
        <f aca="false">F14+I14+L14+O14</f>
        <v>912</v>
      </c>
      <c r="D14" s="30" t="n">
        <f aca="false">G14+J14+M14+P14</f>
        <v>1594.2</v>
      </c>
      <c r="E14" s="29" t="n">
        <v>500</v>
      </c>
      <c r="F14" s="29" t="n">
        <f aca="false">E14*0.36</f>
        <v>180</v>
      </c>
      <c r="G14" s="31" t="n">
        <f aca="false">F14*0.75</f>
        <v>135</v>
      </c>
      <c r="H14" s="29" t="n">
        <v>3100</v>
      </c>
      <c r="I14" s="29" t="n">
        <f aca="false">H14*1200/10000</f>
        <v>372</v>
      </c>
      <c r="J14" s="30" t="n">
        <f aca="false">I14*2.1</f>
        <v>781.2</v>
      </c>
      <c r="K14" s="29" t="n">
        <v>3000</v>
      </c>
      <c r="L14" s="29" t="n">
        <f aca="false">K14*1000/10000</f>
        <v>300</v>
      </c>
      <c r="M14" s="31" t="n">
        <f aca="false">L14*1.9</f>
        <v>570</v>
      </c>
      <c r="N14" s="29" t="n">
        <v>800</v>
      </c>
      <c r="O14" s="29" t="n">
        <f aca="false">N14*750/10000</f>
        <v>60</v>
      </c>
      <c r="P14" s="31" t="n">
        <f aca="false">O14*1.8</f>
        <v>108</v>
      </c>
    </row>
    <row r="15" customFormat="false" ht="21" hidden="false" customHeight="true" outlineLevel="0" collapsed="false">
      <c r="A15" s="10" t="s">
        <v>27</v>
      </c>
      <c r="B15" s="29" t="n">
        <f aca="false">E15+H15+K15+N15</f>
        <v>4400</v>
      </c>
      <c r="C15" s="29" t="n">
        <f aca="false">F15+I15+L15+O15</f>
        <v>756</v>
      </c>
      <c r="D15" s="30" t="n">
        <f aca="false">G15+J15+M15+P15</f>
        <v>962.4</v>
      </c>
      <c r="E15" s="29" t="n">
        <v>1200</v>
      </c>
      <c r="F15" s="29" t="n">
        <f aca="false">E15*0.36</f>
        <v>432</v>
      </c>
      <c r="G15" s="31" t="n">
        <f aca="false">F15*0.75</f>
        <v>324</v>
      </c>
      <c r="H15" s="29" t="n">
        <v>1200</v>
      </c>
      <c r="I15" s="29" t="n">
        <f aca="false">H15*1200/10000</f>
        <v>144</v>
      </c>
      <c r="J15" s="30" t="n">
        <f aca="false">I15*2.1</f>
        <v>302.4</v>
      </c>
      <c r="K15" s="29" t="n">
        <v>1200</v>
      </c>
      <c r="L15" s="29" t="n">
        <f aca="false">K15*1000/10000</f>
        <v>120</v>
      </c>
      <c r="M15" s="31" t="n">
        <f aca="false">L15*1.9</f>
        <v>228</v>
      </c>
      <c r="N15" s="29" t="n">
        <v>800</v>
      </c>
      <c r="O15" s="29" t="n">
        <f aca="false">N15*750/10000</f>
        <v>60</v>
      </c>
      <c r="P15" s="31" t="n">
        <f aca="false">O15*1.8</f>
        <v>108</v>
      </c>
    </row>
    <row r="16" customFormat="false" ht="21" hidden="false" customHeight="true" outlineLevel="0" collapsed="false">
      <c r="A16" s="10" t="s">
        <v>28</v>
      </c>
      <c r="B16" s="29" t="n">
        <f aca="false">E16+H16+K16+N16</f>
        <v>4000</v>
      </c>
      <c r="C16" s="29" t="n">
        <f aca="false">F16+I16+L16+O16</f>
        <v>612</v>
      </c>
      <c r="D16" s="30" t="n">
        <f aca="false">G16+J16+M16+P16</f>
        <v>854.4</v>
      </c>
      <c r="E16" s="29" t="n">
        <v>800</v>
      </c>
      <c r="F16" s="29" t="n">
        <f aca="false">E16*0.36</f>
        <v>288</v>
      </c>
      <c r="G16" s="31" t="n">
        <f aca="false">F16*0.75</f>
        <v>216</v>
      </c>
      <c r="H16" s="29" t="n">
        <v>1200</v>
      </c>
      <c r="I16" s="29" t="n">
        <f aca="false">H16*1200/10000</f>
        <v>144</v>
      </c>
      <c r="J16" s="30" t="n">
        <f aca="false">I16*2.1</f>
        <v>302.4</v>
      </c>
      <c r="K16" s="29" t="n">
        <v>1200</v>
      </c>
      <c r="L16" s="29" t="n">
        <f aca="false">K16*1000/10000</f>
        <v>120</v>
      </c>
      <c r="M16" s="31" t="n">
        <f aca="false">L16*1.9</f>
        <v>228</v>
      </c>
      <c r="N16" s="29" t="n">
        <v>800</v>
      </c>
      <c r="O16" s="29" t="n">
        <f aca="false">N16*750/10000</f>
        <v>60</v>
      </c>
      <c r="P16" s="31" t="n">
        <f aca="false">O16*1.8</f>
        <v>108</v>
      </c>
    </row>
    <row r="17" customFormat="false" ht="21" hidden="false" customHeight="true" outlineLevel="0" collapsed="false">
      <c r="A17" s="10" t="s">
        <v>29</v>
      </c>
      <c r="B17" s="29" t="n">
        <f aca="false">E17+H17+K17+N17</f>
        <v>4000</v>
      </c>
      <c r="C17" s="29" t="n">
        <f aca="false">F17+I17+L17+O17</f>
        <v>612</v>
      </c>
      <c r="D17" s="30" t="n">
        <f aca="false">G17+J17+M17+P17</f>
        <v>854.4</v>
      </c>
      <c r="E17" s="29" t="n">
        <v>800</v>
      </c>
      <c r="F17" s="29" t="n">
        <f aca="false">E17*0.36</f>
        <v>288</v>
      </c>
      <c r="G17" s="31" t="n">
        <f aca="false">F17*0.75</f>
        <v>216</v>
      </c>
      <c r="H17" s="29" t="n">
        <v>1200</v>
      </c>
      <c r="I17" s="29" t="n">
        <f aca="false">H17*1200/10000</f>
        <v>144</v>
      </c>
      <c r="J17" s="30" t="n">
        <f aca="false">I17*2.1</f>
        <v>302.4</v>
      </c>
      <c r="K17" s="29" t="n">
        <v>1200</v>
      </c>
      <c r="L17" s="29" t="n">
        <f aca="false">K17*1000/10000</f>
        <v>120</v>
      </c>
      <c r="M17" s="31" t="n">
        <f aca="false">L17*1.9</f>
        <v>228</v>
      </c>
      <c r="N17" s="29" t="n">
        <v>800</v>
      </c>
      <c r="O17" s="29" t="n">
        <f aca="false">N17*750/10000</f>
        <v>60</v>
      </c>
      <c r="P17" s="31" t="n">
        <f aca="false">O17*1.8</f>
        <v>108</v>
      </c>
    </row>
    <row r="18" customFormat="false" ht="21" hidden="false" customHeight="true" outlineLevel="0" collapsed="false">
      <c r="A18" s="10" t="s">
        <v>30</v>
      </c>
      <c r="B18" s="29" t="n">
        <f aca="false">E18+H18+K18+N18</f>
        <v>4000</v>
      </c>
      <c r="C18" s="29" t="n">
        <f aca="false">F18+I18+L18+O18</f>
        <v>636</v>
      </c>
      <c r="D18" s="30" t="n">
        <f aca="false">G18+J18+M18+P18</f>
        <v>856.2</v>
      </c>
      <c r="E18" s="29" t="n">
        <v>900</v>
      </c>
      <c r="F18" s="29" t="n">
        <f aca="false">E18*0.36</f>
        <v>324</v>
      </c>
      <c r="G18" s="31" t="n">
        <f aca="false">F18*0.75</f>
        <v>243</v>
      </c>
      <c r="H18" s="29" t="n">
        <v>1100</v>
      </c>
      <c r="I18" s="29" t="n">
        <f aca="false">H18*1200/10000</f>
        <v>132</v>
      </c>
      <c r="J18" s="30" t="n">
        <f aca="false">I18*2.1</f>
        <v>277.2</v>
      </c>
      <c r="K18" s="29" t="n">
        <v>1200</v>
      </c>
      <c r="L18" s="29" t="n">
        <f aca="false">K18*1000/10000</f>
        <v>120</v>
      </c>
      <c r="M18" s="31" t="n">
        <f aca="false">L18*1.9</f>
        <v>228</v>
      </c>
      <c r="N18" s="29" t="n">
        <v>800</v>
      </c>
      <c r="O18" s="29" t="n">
        <f aca="false">N18*750/10000</f>
        <v>60</v>
      </c>
      <c r="P18" s="31" t="n">
        <f aca="false">O18*1.8</f>
        <v>108</v>
      </c>
    </row>
    <row r="19" customFormat="false" ht="21" hidden="false" customHeight="true" outlineLevel="0" collapsed="false">
      <c r="A19" s="10" t="s">
        <v>31</v>
      </c>
      <c r="B19" s="29" t="n">
        <f aca="false">E19+H19+K19+N19</f>
        <v>3800</v>
      </c>
      <c r="C19" s="29" t="n">
        <f aca="false">F19+I19+L19+O19</f>
        <v>588</v>
      </c>
      <c r="D19" s="30" t="n">
        <f aca="false">G19+J19+M19+P19</f>
        <v>804</v>
      </c>
      <c r="E19" s="29" t="n">
        <v>800</v>
      </c>
      <c r="F19" s="29" t="n">
        <f aca="false">E19*0.36</f>
        <v>288</v>
      </c>
      <c r="G19" s="31" t="n">
        <f aca="false">F19*0.75</f>
        <v>216</v>
      </c>
      <c r="H19" s="29" t="n">
        <v>1000</v>
      </c>
      <c r="I19" s="29" t="n">
        <f aca="false">H19*1200/10000</f>
        <v>120</v>
      </c>
      <c r="J19" s="30" t="n">
        <f aca="false">I19*2.1</f>
        <v>252</v>
      </c>
      <c r="K19" s="29" t="n">
        <v>1200</v>
      </c>
      <c r="L19" s="29" t="n">
        <f aca="false">K19*1000/10000</f>
        <v>120</v>
      </c>
      <c r="M19" s="31" t="n">
        <f aca="false">L19*1.9</f>
        <v>228</v>
      </c>
      <c r="N19" s="29" t="n">
        <v>800</v>
      </c>
      <c r="O19" s="29" t="n">
        <f aca="false">N19*750/10000</f>
        <v>60</v>
      </c>
      <c r="P19" s="31" t="n">
        <f aca="false">O19*1.8</f>
        <v>108</v>
      </c>
    </row>
    <row r="20" customFormat="false" ht="21" hidden="false" customHeight="true" outlineLevel="0" collapsed="false">
      <c r="A20" s="10" t="s">
        <v>32</v>
      </c>
      <c r="B20" s="29" t="n">
        <f aca="false">E20+H20+K20+N20</f>
        <v>3600</v>
      </c>
      <c r="C20" s="29" t="n">
        <f aca="false">F20+I20+L20+O20</f>
        <v>573</v>
      </c>
      <c r="D20" s="30" t="n">
        <f aca="false">G20+J20+M20+P20</f>
        <v>777</v>
      </c>
      <c r="E20" s="29" t="n">
        <v>800</v>
      </c>
      <c r="F20" s="29" t="n">
        <f aca="false">E20*0.36</f>
        <v>288</v>
      </c>
      <c r="G20" s="31" t="n">
        <f aca="false">F20*0.75</f>
        <v>216</v>
      </c>
      <c r="H20" s="29" t="n">
        <v>1000</v>
      </c>
      <c r="I20" s="29" t="n">
        <f aca="false">H20*1200/10000</f>
        <v>120</v>
      </c>
      <c r="J20" s="30" t="n">
        <f aca="false">I20*2.1</f>
        <v>252</v>
      </c>
      <c r="K20" s="29" t="n">
        <v>1200</v>
      </c>
      <c r="L20" s="29" t="n">
        <f aca="false">K20*1000/10000</f>
        <v>120</v>
      </c>
      <c r="M20" s="31" t="n">
        <f aca="false">L20*1.9</f>
        <v>228</v>
      </c>
      <c r="N20" s="29" t="n">
        <v>600</v>
      </c>
      <c r="O20" s="29" t="n">
        <f aca="false">N20*750/10000</f>
        <v>45</v>
      </c>
      <c r="P20" s="31" t="n">
        <f aca="false">O20*1.8</f>
        <v>81</v>
      </c>
    </row>
    <row r="21" customFormat="false" ht="21" hidden="false" customHeight="true" outlineLevel="0" collapsed="false">
      <c r="A21" s="10" t="s">
        <v>33</v>
      </c>
      <c r="B21" s="29" t="n">
        <f aca="false">E21+H21+K21+N21</f>
        <v>3800</v>
      </c>
      <c r="C21" s="29" t="n">
        <f aca="false">F21+I21+L21+O21</f>
        <v>531</v>
      </c>
      <c r="D21" s="30" t="n">
        <f aca="false">G21+J21+M21+P21</f>
        <v>777</v>
      </c>
      <c r="E21" s="29" t="n">
        <v>600</v>
      </c>
      <c r="F21" s="29" t="n">
        <f aca="false">E21*0.36</f>
        <v>216</v>
      </c>
      <c r="G21" s="31" t="n">
        <f aca="false">F21*0.75</f>
        <v>162</v>
      </c>
      <c r="H21" s="29" t="n">
        <v>1000</v>
      </c>
      <c r="I21" s="29" t="n">
        <f aca="false">H21*1200/10000</f>
        <v>120</v>
      </c>
      <c r="J21" s="30" t="n">
        <f aca="false">I21*2.1</f>
        <v>252</v>
      </c>
      <c r="K21" s="29" t="n">
        <v>1200</v>
      </c>
      <c r="L21" s="29" t="n">
        <f aca="false">K21*1000/10000</f>
        <v>120</v>
      </c>
      <c r="M21" s="31" t="n">
        <f aca="false">L21*1.9</f>
        <v>228</v>
      </c>
      <c r="N21" s="29" t="n">
        <v>1000</v>
      </c>
      <c r="O21" s="29" t="n">
        <f aca="false">N21*750/10000</f>
        <v>75</v>
      </c>
      <c r="P21" s="31" t="n">
        <f aca="false">O21*1.8</f>
        <v>135</v>
      </c>
    </row>
    <row r="22" customFormat="false" ht="21" hidden="false" customHeight="true" outlineLevel="0" collapsed="false">
      <c r="A22" s="10" t="s">
        <v>34</v>
      </c>
      <c r="B22" s="29" t="n">
        <f aca="false">E22+H22+K22+N22</f>
        <v>3800</v>
      </c>
      <c r="C22" s="29" t="n">
        <f aca="false">F22+I22+L22+O22</f>
        <v>531</v>
      </c>
      <c r="D22" s="30" t="n">
        <f aca="false">G22+J22+M22+P22</f>
        <v>777</v>
      </c>
      <c r="E22" s="29" t="n">
        <v>600</v>
      </c>
      <c r="F22" s="29" t="n">
        <f aca="false">E22*0.36</f>
        <v>216</v>
      </c>
      <c r="G22" s="31" t="n">
        <f aca="false">F22*0.75</f>
        <v>162</v>
      </c>
      <c r="H22" s="29" t="n">
        <v>1000</v>
      </c>
      <c r="I22" s="29" t="n">
        <f aca="false">H22*1200/10000</f>
        <v>120</v>
      </c>
      <c r="J22" s="30" t="n">
        <f aca="false">I22*2.1</f>
        <v>252</v>
      </c>
      <c r="K22" s="29" t="n">
        <v>1200</v>
      </c>
      <c r="L22" s="29" t="n">
        <f aca="false">K22*1000/10000</f>
        <v>120</v>
      </c>
      <c r="M22" s="31" t="n">
        <f aca="false">L22*1.9</f>
        <v>228</v>
      </c>
      <c r="N22" s="29" t="n">
        <v>1000</v>
      </c>
      <c r="O22" s="29" t="n">
        <f aca="false">N22*750/10000</f>
        <v>75</v>
      </c>
      <c r="P22" s="31" t="n">
        <f aca="false">O22*1.8</f>
        <v>135</v>
      </c>
    </row>
  </sheetData>
  <mergeCells count="9">
    <mergeCell ref="A2:P2"/>
    <mergeCell ref="A3:P3"/>
    <mergeCell ref="A4:A6"/>
    <mergeCell ref="B4:D5"/>
    <mergeCell ref="E4:P4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55" right="0.359722222222222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09"/>
    <col collapsed="false" customWidth="true" hidden="false" outlineLevel="0" max="4" min="2" style="19" width="6.5"/>
    <col collapsed="false" customWidth="true" hidden="false" outlineLevel="0" max="5" min="5" style="19" width="6.39"/>
    <col collapsed="false" customWidth="true" hidden="false" outlineLevel="0" max="6" min="6" style="19" width="6.5"/>
    <col collapsed="false" customWidth="true" hidden="false" outlineLevel="0" max="7" min="7" style="19" width="4.99"/>
    <col collapsed="false" customWidth="true" hidden="false" outlineLevel="0" max="8" min="8" style="32" width="6.19"/>
    <col collapsed="false" customWidth="true" hidden="false" outlineLevel="0" max="9" min="9" style="32" width="5.59"/>
    <col collapsed="false" customWidth="true" hidden="false" outlineLevel="0" max="10" min="10" style="0" width="6.5"/>
    <col collapsed="false" customWidth="true" hidden="false" outlineLevel="0" max="11" min="11" style="0" width="4.5"/>
    <col collapsed="false" customWidth="true" hidden="false" outlineLevel="0" max="12" min="12" style="0" width="4.79"/>
    <col collapsed="false" customWidth="true" hidden="false" outlineLevel="0" max="14" min="13" style="19" width="4.79"/>
    <col collapsed="false" customWidth="true" hidden="false" outlineLevel="0" max="15" min="15" style="19" width="5.89"/>
    <col collapsed="false" customWidth="true" hidden="false" outlineLevel="0" max="16" min="16" style="19" width="5.5"/>
    <col collapsed="false" customWidth="true" hidden="false" outlineLevel="0" max="18" min="17" style="19" width="6.5"/>
    <col collapsed="false" customWidth="true" hidden="false" outlineLevel="0" max="19" min="19" style="19" width="5.99"/>
    <col collapsed="false" customWidth="true" hidden="false" outlineLevel="0" max="20" min="20" style="19" width="5.59"/>
    <col collapsed="false" customWidth="true" hidden="false" outlineLevel="0" max="21" min="21" style="19" width="5.89"/>
    <col collapsed="false" customWidth="true" hidden="false" outlineLevel="0" max="22" min="22" style="19" width="6.39"/>
  </cols>
  <sheetData>
    <row r="1" customFormat="false" ht="16.05" hidden="false" customHeight="true" outlineLevel="0" collapsed="false">
      <c r="A1" s="33" t="s">
        <v>65</v>
      </c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19.0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6.95" hidden="false" customHeight="true" outlineLevel="0" collapsed="false">
      <c r="A3" s="35" t="s">
        <v>6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18" hidden="false" customHeight="true" outlineLevel="0" collapsed="false">
      <c r="A4" s="36" t="s">
        <v>68</v>
      </c>
      <c r="B4" s="37" t="s">
        <v>69</v>
      </c>
      <c r="C4" s="37" t="s">
        <v>70</v>
      </c>
      <c r="D4" s="37" t="s">
        <v>71</v>
      </c>
      <c r="E4" s="37" t="s">
        <v>72</v>
      </c>
      <c r="F4" s="37"/>
      <c r="G4" s="37" t="s">
        <v>73</v>
      </c>
      <c r="H4" s="38" t="s">
        <v>74</v>
      </c>
      <c r="I4" s="38" t="s">
        <v>75</v>
      </c>
      <c r="J4" s="18" t="s">
        <v>76</v>
      </c>
      <c r="K4" s="18"/>
      <c r="L4" s="18"/>
      <c r="M4" s="37" t="s">
        <v>77</v>
      </c>
      <c r="N4" s="37"/>
      <c r="O4" s="37"/>
      <c r="P4" s="37"/>
      <c r="Q4" s="37" t="s">
        <v>78</v>
      </c>
      <c r="R4" s="37"/>
      <c r="S4" s="37"/>
      <c r="T4" s="37"/>
      <c r="U4" s="37"/>
      <c r="V4" s="37"/>
    </row>
    <row r="5" customFormat="false" ht="17.25" hidden="false" customHeight="true" outlineLevel="0" collapsed="false">
      <c r="A5" s="36"/>
      <c r="B5" s="37"/>
      <c r="C5" s="37"/>
      <c r="D5" s="37"/>
      <c r="E5" s="39" t="s">
        <v>79</v>
      </c>
      <c r="F5" s="39" t="s">
        <v>80</v>
      </c>
      <c r="G5" s="37"/>
      <c r="H5" s="38"/>
      <c r="I5" s="38"/>
      <c r="J5" s="40" t="s">
        <v>81</v>
      </c>
      <c r="K5" s="39" t="s">
        <v>82</v>
      </c>
      <c r="L5" s="39" t="s">
        <v>83</v>
      </c>
      <c r="M5" s="41" t="s">
        <v>84</v>
      </c>
      <c r="N5" s="41"/>
      <c r="O5" s="42" t="s">
        <v>85</v>
      </c>
      <c r="P5" s="42" t="s">
        <v>86</v>
      </c>
      <c r="Q5" s="43" t="s">
        <v>79</v>
      </c>
      <c r="R5" s="37" t="s">
        <v>6</v>
      </c>
      <c r="S5" s="37"/>
      <c r="T5" s="37"/>
      <c r="U5" s="37"/>
      <c r="V5" s="37"/>
    </row>
    <row r="6" customFormat="false" ht="31.05" hidden="false" customHeight="true" outlineLevel="0" collapsed="false">
      <c r="A6" s="36"/>
      <c r="B6" s="37"/>
      <c r="C6" s="37"/>
      <c r="D6" s="37"/>
      <c r="E6" s="39"/>
      <c r="F6" s="39"/>
      <c r="G6" s="37"/>
      <c r="H6" s="38"/>
      <c r="I6" s="38"/>
      <c r="J6" s="40"/>
      <c r="K6" s="39"/>
      <c r="L6" s="39"/>
      <c r="M6" s="44" t="s">
        <v>87</v>
      </c>
      <c r="N6" s="44" t="s">
        <v>88</v>
      </c>
      <c r="O6" s="42"/>
      <c r="P6" s="42"/>
      <c r="Q6" s="43"/>
      <c r="R6" s="43" t="s">
        <v>89</v>
      </c>
      <c r="S6" s="43" t="s">
        <v>90</v>
      </c>
      <c r="T6" s="43" t="s">
        <v>91</v>
      </c>
      <c r="U6" s="43" t="s">
        <v>92</v>
      </c>
      <c r="V6" s="43" t="s">
        <v>93</v>
      </c>
    </row>
    <row r="7" customFormat="false" ht="21" hidden="false" customHeight="true" outlineLevel="0" collapsed="false">
      <c r="A7" s="45" t="s">
        <v>18</v>
      </c>
      <c r="B7" s="46" t="n">
        <f aca="false">B8+B9+B10+B11+B12+B13+B14+B15+B16+B17+B18+B19+B20+B21+B22</f>
        <v>400000</v>
      </c>
      <c r="C7" s="46" t="n">
        <f aca="false">'附件1（一）大春粮食作物任务'!G8+'附件1（一）大春粮食作物任务'!K8+'附件2（一）晚秋粮食作物任务'!H7</f>
        <v>300000</v>
      </c>
      <c r="D7" s="46" t="n">
        <f aca="false">D8+D9+D10+D11+D12+D13+D14</f>
        <v>50000</v>
      </c>
      <c r="E7" s="46" t="n">
        <f aca="false">E8+E9+E10+E11+E12+E13+E14+E15+E16+E17+E18+E19+E20+E21+E22</f>
        <v>9000</v>
      </c>
      <c r="F7" s="46" t="n">
        <f aca="false">F8+F9+F10+F11+F12+F13+F14+F15+F16+F17+F18+F19+F20+F21+F22</f>
        <v>5000</v>
      </c>
      <c r="G7" s="46" t="n">
        <f aca="false">G8+G9+G10+G11+G12+G13+G14+G15+G16+G17+G18+G19+G20+G21+G22</f>
        <v>5000</v>
      </c>
      <c r="H7" s="46" t="n">
        <v>330000</v>
      </c>
      <c r="I7" s="46" t="n">
        <f aca="false">SUM(I8:I22)</f>
        <v>66000</v>
      </c>
      <c r="J7" s="46" t="n">
        <f aca="false">SUM(J8:J22)</f>
        <v>350000</v>
      </c>
      <c r="K7" s="46" t="n">
        <f aca="false">SUM(K8:K22)</f>
        <v>74</v>
      </c>
      <c r="L7" s="46" t="n">
        <f aca="false">SUM(L8:L22)</f>
        <v>1370</v>
      </c>
      <c r="M7" s="46" t="n">
        <v>6</v>
      </c>
      <c r="N7" s="46" t="n">
        <v>4</v>
      </c>
      <c r="O7" s="46" t="n">
        <f aca="false">O8+O9+O10+O11+O12+O13+O14</f>
        <v>10000</v>
      </c>
      <c r="P7" s="46" t="n">
        <f aca="false">P8+P9+P10+P11+P12+P13+P14</f>
        <v>10000</v>
      </c>
      <c r="Q7" s="46" t="n">
        <f aca="false">R7+S7+T7+U7+V7</f>
        <v>655600</v>
      </c>
      <c r="R7" s="46" t="n">
        <f aca="false">R8+R9+R10+R11+R12+R13+R14+R15+R16+R17+R18+R19+R20+R21+R22</f>
        <v>350000</v>
      </c>
      <c r="S7" s="46" t="n">
        <f aca="false">S8+S9+S10+S11+S12+S13+S14</f>
        <v>67000</v>
      </c>
      <c r="T7" s="46" t="n">
        <f aca="false">T8+T9+T10+T11+T12+T13+T14</f>
        <v>10000</v>
      </c>
      <c r="U7" s="46" t="n">
        <f aca="false">U8+U9+U10+U11+U12+U13+U14+U15+U16+U17+U18+U19+U20+U21+U22</f>
        <v>97500</v>
      </c>
      <c r="V7" s="46" t="n">
        <f aca="false">V8+V9+V10+V11+V12+V13+V14+V15+V16+V17+V18+V19+V20+V21+V22</f>
        <v>131100</v>
      </c>
    </row>
    <row r="8" customFormat="false" ht="21" hidden="false" customHeight="true" outlineLevel="0" collapsed="false">
      <c r="A8" s="45" t="s">
        <v>19</v>
      </c>
      <c r="B8" s="46" t="n">
        <v>24000</v>
      </c>
      <c r="C8" s="46" t="n">
        <f aca="false">'附件1（一）大春粮食作物任务'!G9+'附件1（一）大春粮食作物任务'!K9+'附件2（一）晚秋粮食作物任务'!H8</f>
        <v>18500</v>
      </c>
      <c r="D8" s="46" t="n">
        <v>6000</v>
      </c>
      <c r="E8" s="46" t="n">
        <v>500</v>
      </c>
      <c r="F8" s="46" t="n">
        <v>300</v>
      </c>
      <c r="G8" s="46" t="n">
        <v>150</v>
      </c>
      <c r="H8" s="46" t="n">
        <v>20000</v>
      </c>
      <c r="I8" s="46" t="n">
        <v>5000</v>
      </c>
      <c r="J8" s="47" t="n">
        <v>20000</v>
      </c>
      <c r="K8" s="46" t="n">
        <v>5</v>
      </c>
      <c r="L8" s="46" t="n">
        <v>90</v>
      </c>
      <c r="M8" s="46" t="s">
        <v>20</v>
      </c>
      <c r="N8" s="46" t="s">
        <v>20</v>
      </c>
      <c r="O8" s="46" t="n">
        <v>1000</v>
      </c>
      <c r="P8" s="46" t="n">
        <v>1000</v>
      </c>
      <c r="Q8" s="46" t="n">
        <f aca="false">R8+S8+T8+U8+V8</f>
        <v>46100</v>
      </c>
      <c r="R8" s="46" t="n">
        <v>23000</v>
      </c>
      <c r="S8" s="46" t="n">
        <v>3600</v>
      </c>
      <c r="T8" s="46" t="n">
        <v>500</v>
      </c>
      <c r="U8" s="46" t="n">
        <v>8000</v>
      </c>
      <c r="V8" s="46" t="n">
        <v>11000</v>
      </c>
    </row>
    <row r="9" customFormat="false" ht="21" hidden="false" customHeight="true" outlineLevel="0" collapsed="false">
      <c r="A9" s="45" t="s">
        <v>21</v>
      </c>
      <c r="B9" s="46" t="n">
        <v>22000</v>
      </c>
      <c r="C9" s="46" t="n">
        <f aca="false">'附件1（一）大春粮食作物任务'!G10+'附件1（一）大春粮食作物任务'!K10+'附件2（一）晚秋粮食作物任务'!H9</f>
        <v>17500</v>
      </c>
      <c r="D9" s="46" t="n">
        <v>5000</v>
      </c>
      <c r="E9" s="46" t="n">
        <v>600</v>
      </c>
      <c r="F9" s="46" t="n">
        <v>300</v>
      </c>
      <c r="G9" s="46" t="n">
        <v>150</v>
      </c>
      <c r="H9" s="46" t="n">
        <v>18000</v>
      </c>
      <c r="I9" s="46" t="n">
        <v>5000</v>
      </c>
      <c r="J9" s="47" t="n">
        <v>15000</v>
      </c>
      <c r="K9" s="46" t="n">
        <v>5</v>
      </c>
      <c r="L9" s="46" t="n">
        <v>90</v>
      </c>
      <c r="M9" s="46" t="n">
        <v>1</v>
      </c>
      <c r="N9" s="46" t="s">
        <v>20</v>
      </c>
      <c r="O9" s="46" t="n">
        <v>1500</v>
      </c>
      <c r="P9" s="46" t="n">
        <v>1500</v>
      </c>
      <c r="Q9" s="46" t="n">
        <f aca="false">R9+S9+T9+U9+V9</f>
        <v>53500</v>
      </c>
      <c r="R9" s="46" t="n">
        <v>26000</v>
      </c>
      <c r="S9" s="46" t="n">
        <v>4000</v>
      </c>
      <c r="T9" s="46" t="n">
        <v>2500</v>
      </c>
      <c r="U9" s="46" t="n">
        <v>9000</v>
      </c>
      <c r="V9" s="46" t="n">
        <v>12000</v>
      </c>
    </row>
    <row r="10" customFormat="false" ht="21" hidden="false" customHeight="true" outlineLevel="0" collapsed="false">
      <c r="A10" s="45" t="s">
        <v>22</v>
      </c>
      <c r="B10" s="46" t="n">
        <v>22000</v>
      </c>
      <c r="C10" s="46" t="n">
        <f aca="false">'附件1（一）大春粮食作物任务'!G11+'附件1（一）大春粮食作物任务'!K11+'附件2（一）晚秋粮食作物任务'!H10</f>
        <v>17500</v>
      </c>
      <c r="D10" s="46" t="n">
        <v>4000</v>
      </c>
      <c r="E10" s="46" t="n">
        <v>700</v>
      </c>
      <c r="F10" s="46" t="n">
        <v>300</v>
      </c>
      <c r="G10" s="46" t="n">
        <v>180</v>
      </c>
      <c r="H10" s="46" t="n">
        <v>18000</v>
      </c>
      <c r="I10" s="46" t="n">
        <v>3000</v>
      </c>
      <c r="J10" s="47" t="n">
        <v>15000</v>
      </c>
      <c r="K10" s="46" t="n">
        <v>5</v>
      </c>
      <c r="L10" s="46" t="n">
        <v>80</v>
      </c>
      <c r="M10" s="46" t="n">
        <v>1</v>
      </c>
      <c r="N10" s="46" t="s">
        <v>20</v>
      </c>
      <c r="O10" s="46" t="n">
        <v>1500</v>
      </c>
      <c r="P10" s="46" t="n">
        <v>1500</v>
      </c>
      <c r="Q10" s="46" t="n">
        <f aca="false">R10+S10+T10+U10+V10</f>
        <v>39500</v>
      </c>
      <c r="R10" s="46" t="n">
        <v>20000</v>
      </c>
      <c r="S10" s="46" t="n">
        <v>4000</v>
      </c>
      <c r="T10" s="46" t="n">
        <v>2000</v>
      </c>
      <c r="U10" s="46" t="n">
        <v>7500</v>
      </c>
      <c r="V10" s="46" t="n">
        <v>6000</v>
      </c>
    </row>
    <row r="11" customFormat="false" ht="21" hidden="false" customHeight="true" outlineLevel="0" collapsed="false">
      <c r="A11" s="45" t="s">
        <v>23</v>
      </c>
      <c r="B11" s="46" t="n">
        <v>29000</v>
      </c>
      <c r="C11" s="46" t="n">
        <f aca="false">'附件1（一）大春粮食作物任务'!G12+'附件1（一）大春粮食作物任务'!K12+'附件2（一）晚秋粮食作物任务'!H11</f>
        <v>24000</v>
      </c>
      <c r="D11" s="46" t="n">
        <v>9000</v>
      </c>
      <c r="E11" s="46" t="n">
        <v>970</v>
      </c>
      <c r="F11" s="46" t="n">
        <v>500</v>
      </c>
      <c r="G11" s="46" t="n">
        <v>200</v>
      </c>
      <c r="H11" s="46" t="n">
        <v>25000</v>
      </c>
      <c r="I11" s="46" t="n">
        <v>6000</v>
      </c>
      <c r="J11" s="47" t="n">
        <v>32000</v>
      </c>
      <c r="K11" s="46" t="n">
        <v>5</v>
      </c>
      <c r="L11" s="46" t="n">
        <v>90</v>
      </c>
      <c r="M11" s="46" t="n">
        <v>1</v>
      </c>
      <c r="N11" s="46" t="s">
        <v>20</v>
      </c>
      <c r="O11" s="46" t="n">
        <v>1500</v>
      </c>
      <c r="P11" s="46" t="n">
        <v>1500</v>
      </c>
      <c r="Q11" s="46" t="n">
        <f aca="false">R11+S11+T11+U11+V11</f>
        <v>67800</v>
      </c>
      <c r="R11" s="46" t="n">
        <v>29000</v>
      </c>
      <c r="S11" s="46" t="n">
        <v>8400</v>
      </c>
      <c r="T11" s="46" t="n">
        <v>1000</v>
      </c>
      <c r="U11" s="46" t="n">
        <v>11500</v>
      </c>
      <c r="V11" s="46" t="n">
        <v>17900</v>
      </c>
    </row>
    <row r="12" customFormat="false" ht="21" hidden="false" customHeight="true" outlineLevel="0" collapsed="false">
      <c r="A12" s="45" t="s">
        <v>24</v>
      </c>
      <c r="B12" s="46" t="n">
        <v>40000</v>
      </c>
      <c r="C12" s="46" t="n">
        <f aca="false">'附件1（一）大春粮食作物任务'!G13+'附件1（一）大春粮食作物任务'!K13+'附件2（一）晚秋粮食作物任务'!H12</f>
        <v>37500</v>
      </c>
      <c r="D12" s="46" t="n">
        <v>10000</v>
      </c>
      <c r="E12" s="46" t="n">
        <v>1800</v>
      </c>
      <c r="F12" s="46" t="n">
        <v>740</v>
      </c>
      <c r="G12" s="46" t="n">
        <v>290</v>
      </c>
      <c r="H12" s="46" t="n">
        <v>35000</v>
      </c>
      <c r="I12" s="46" t="n">
        <v>6000</v>
      </c>
      <c r="J12" s="47" t="n">
        <v>36000</v>
      </c>
      <c r="K12" s="46" t="n">
        <v>6</v>
      </c>
      <c r="L12" s="46" t="n">
        <v>80</v>
      </c>
      <c r="M12" s="46" t="n">
        <v>1</v>
      </c>
      <c r="N12" s="46" t="s">
        <v>20</v>
      </c>
      <c r="O12" s="46" t="n">
        <v>1500</v>
      </c>
      <c r="P12" s="46" t="n">
        <v>1500</v>
      </c>
      <c r="Q12" s="46" t="n">
        <f aca="false">R12+S12+T12+U12+V12</f>
        <v>96700</v>
      </c>
      <c r="R12" s="46" t="n">
        <v>44000</v>
      </c>
      <c r="S12" s="46" t="n">
        <v>12000</v>
      </c>
      <c r="T12" s="46" t="n">
        <v>1200</v>
      </c>
      <c r="U12" s="46" t="n">
        <v>15500</v>
      </c>
      <c r="V12" s="46" t="n">
        <v>24000</v>
      </c>
    </row>
    <row r="13" customFormat="false" ht="21" hidden="false" customHeight="true" outlineLevel="0" collapsed="false">
      <c r="A13" s="45" t="s">
        <v>25</v>
      </c>
      <c r="B13" s="46" t="n">
        <v>33000</v>
      </c>
      <c r="C13" s="46" t="n">
        <f aca="false">'附件1（一）大春粮食作物任务'!G14+'附件1（一）大春粮食作物任务'!K14+'附件2（一）晚秋粮食作物任务'!H13</f>
        <v>30000</v>
      </c>
      <c r="D13" s="46" t="n">
        <v>8000</v>
      </c>
      <c r="E13" s="46" t="n">
        <v>1250</v>
      </c>
      <c r="F13" s="46" t="n">
        <v>600</v>
      </c>
      <c r="G13" s="46" t="n">
        <v>300</v>
      </c>
      <c r="H13" s="46" t="n">
        <v>28000</v>
      </c>
      <c r="I13" s="46" t="n">
        <v>5000</v>
      </c>
      <c r="J13" s="47" t="n">
        <v>31000</v>
      </c>
      <c r="K13" s="46" t="n">
        <v>7</v>
      </c>
      <c r="L13" s="46" t="n">
        <v>110</v>
      </c>
      <c r="M13" s="46" t="n">
        <v>1</v>
      </c>
      <c r="N13" s="46" t="s">
        <v>20</v>
      </c>
      <c r="O13" s="46" t="n">
        <v>1500</v>
      </c>
      <c r="P13" s="46" t="n">
        <v>1500</v>
      </c>
      <c r="Q13" s="46" t="n">
        <f aca="false">R13+S13+T13+U13+V13</f>
        <v>108800</v>
      </c>
      <c r="R13" s="46" t="n">
        <v>47000</v>
      </c>
      <c r="S13" s="46" t="n">
        <v>17000</v>
      </c>
      <c r="T13" s="46" t="n">
        <v>800</v>
      </c>
      <c r="U13" s="46" t="n">
        <v>19000</v>
      </c>
      <c r="V13" s="46" t="n">
        <v>25000</v>
      </c>
    </row>
    <row r="14" customFormat="false" ht="21" hidden="false" customHeight="true" outlineLevel="0" collapsed="false">
      <c r="A14" s="45" t="s">
        <v>26</v>
      </c>
      <c r="B14" s="46" t="n">
        <v>32000</v>
      </c>
      <c r="C14" s="46" t="n">
        <f aca="false">'附件1（一）大春粮食作物任务'!G15+'附件1（一）大春粮食作物任务'!K15+'附件2（一）晚秋粮食作物任务'!H14</f>
        <v>34000</v>
      </c>
      <c r="D14" s="46" t="n">
        <v>8000</v>
      </c>
      <c r="E14" s="46" t="n">
        <v>1300</v>
      </c>
      <c r="F14" s="46" t="n">
        <v>600</v>
      </c>
      <c r="G14" s="46" t="n">
        <v>300</v>
      </c>
      <c r="H14" s="46" t="n">
        <v>28000</v>
      </c>
      <c r="I14" s="46" t="n">
        <v>6000</v>
      </c>
      <c r="J14" s="47" t="n">
        <v>31000</v>
      </c>
      <c r="K14" s="46" t="n">
        <v>6</v>
      </c>
      <c r="L14" s="46" t="n">
        <v>130</v>
      </c>
      <c r="M14" s="46" t="n">
        <v>1</v>
      </c>
      <c r="N14" s="46" t="s">
        <v>20</v>
      </c>
      <c r="O14" s="46" t="n">
        <v>1500</v>
      </c>
      <c r="P14" s="46" t="n">
        <v>1500</v>
      </c>
      <c r="Q14" s="46" t="n">
        <f aca="false">R14+S14+T14+U14+V14</f>
        <v>113000</v>
      </c>
      <c r="R14" s="46" t="n">
        <v>48000</v>
      </c>
      <c r="S14" s="46" t="n">
        <v>18000</v>
      </c>
      <c r="T14" s="46" t="n">
        <v>2000</v>
      </c>
      <c r="U14" s="46" t="n">
        <v>20000</v>
      </c>
      <c r="V14" s="46" t="n">
        <v>25000</v>
      </c>
    </row>
    <row r="15" customFormat="false" ht="21" hidden="false" customHeight="true" outlineLevel="0" collapsed="false">
      <c r="A15" s="45" t="s">
        <v>27</v>
      </c>
      <c r="B15" s="46" t="n">
        <v>27000</v>
      </c>
      <c r="C15" s="46" t="n">
        <f aca="false">'附件1（一）大春粮食作物任务'!G16+'附件1（一）大春粮食作物任务'!K16+'附件2（一）晚秋粮食作物任务'!H15</f>
        <v>18000</v>
      </c>
      <c r="D15" s="46" t="s">
        <v>20</v>
      </c>
      <c r="E15" s="46" t="n">
        <v>280</v>
      </c>
      <c r="F15" s="46" t="n">
        <v>220</v>
      </c>
      <c r="G15" s="46" t="n">
        <v>470</v>
      </c>
      <c r="H15" s="46" t="n">
        <v>22000</v>
      </c>
      <c r="I15" s="46" t="n">
        <v>3000</v>
      </c>
      <c r="J15" s="47" t="n">
        <v>20000</v>
      </c>
      <c r="K15" s="46" t="n">
        <v>5</v>
      </c>
      <c r="L15" s="46" t="n">
        <v>110</v>
      </c>
      <c r="M15" s="46" t="s">
        <v>20</v>
      </c>
      <c r="N15" s="46" t="s">
        <v>20</v>
      </c>
      <c r="O15" s="46" t="s">
        <v>20</v>
      </c>
      <c r="P15" s="46" t="s">
        <v>20</v>
      </c>
      <c r="Q15" s="46" t="n">
        <f aca="false">R15+U15+V15</f>
        <v>17000</v>
      </c>
      <c r="R15" s="46" t="n">
        <v>14000</v>
      </c>
      <c r="S15" s="46"/>
      <c r="T15" s="46"/>
      <c r="U15" s="46" t="n">
        <v>1000</v>
      </c>
      <c r="V15" s="46" t="n">
        <v>2000</v>
      </c>
    </row>
    <row r="16" customFormat="false" ht="21" hidden="false" customHeight="true" outlineLevel="0" collapsed="false">
      <c r="A16" s="45" t="s">
        <v>28</v>
      </c>
      <c r="B16" s="46" t="n">
        <v>18000</v>
      </c>
      <c r="C16" s="46" t="n">
        <f aca="false">'附件1（一）大春粮食作物任务'!G17+'附件1（一）大春粮食作物任务'!K17+'附件2（一）晚秋粮食作物任务'!H16</f>
        <v>13500</v>
      </c>
      <c r="D16" s="46" t="s">
        <v>20</v>
      </c>
      <c r="E16" s="46" t="n">
        <v>110</v>
      </c>
      <c r="F16" s="46" t="n">
        <v>90</v>
      </c>
      <c r="G16" s="46" t="n">
        <v>450</v>
      </c>
      <c r="H16" s="46" t="n">
        <v>15000</v>
      </c>
      <c r="I16" s="46" t="n">
        <v>4000</v>
      </c>
      <c r="J16" s="47" t="n">
        <v>21000</v>
      </c>
      <c r="K16" s="46" t="n">
        <v>4</v>
      </c>
      <c r="L16" s="46" t="n">
        <v>70</v>
      </c>
      <c r="M16" s="46" t="s">
        <v>20</v>
      </c>
      <c r="N16" s="46" t="n">
        <v>1</v>
      </c>
      <c r="O16" s="46" t="s">
        <v>20</v>
      </c>
      <c r="P16" s="46" t="s">
        <v>20</v>
      </c>
      <c r="Q16" s="46" t="n">
        <f aca="false">R16+U16+V16</f>
        <v>14000</v>
      </c>
      <c r="R16" s="46" t="n">
        <v>12500</v>
      </c>
      <c r="S16" s="46"/>
      <c r="T16" s="46"/>
      <c r="U16" s="46" t="n">
        <v>600</v>
      </c>
      <c r="V16" s="46" t="n">
        <v>900</v>
      </c>
      <c r="X16" s="1"/>
    </row>
    <row r="17" customFormat="false" ht="21" hidden="false" customHeight="true" outlineLevel="0" collapsed="false">
      <c r="A17" s="45" t="s">
        <v>29</v>
      </c>
      <c r="B17" s="46" t="n">
        <v>19000</v>
      </c>
      <c r="C17" s="46" t="n">
        <f aca="false">'附件1（一）大春粮食作物任务'!G18+'附件1（一）大春粮食作物任务'!K18+'附件2（一）晚秋粮食作物任务'!H17</f>
        <v>14300</v>
      </c>
      <c r="D17" s="46" t="s">
        <v>20</v>
      </c>
      <c r="E17" s="46" t="n">
        <v>70</v>
      </c>
      <c r="F17" s="46" t="n">
        <v>50</v>
      </c>
      <c r="G17" s="46" t="n">
        <v>450</v>
      </c>
      <c r="H17" s="46" t="n">
        <v>15000</v>
      </c>
      <c r="I17" s="46" t="n">
        <v>4000</v>
      </c>
      <c r="J17" s="47" t="n">
        <v>16000</v>
      </c>
      <c r="K17" s="46" t="n">
        <v>5</v>
      </c>
      <c r="L17" s="46" t="n">
        <v>70</v>
      </c>
      <c r="M17" s="46" t="s">
        <v>20</v>
      </c>
      <c r="N17" s="46" t="n">
        <v>1</v>
      </c>
      <c r="O17" s="46" t="s">
        <v>20</v>
      </c>
      <c r="P17" s="46" t="s">
        <v>20</v>
      </c>
      <c r="Q17" s="46" t="n">
        <f aca="false">R17+U17+V17</f>
        <v>14800</v>
      </c>
      <c r="R17" s="46" t="n">
        <v>13500</v>
      </c>
      <c r="S17" s="46"/>
      <c r="T17" s="46"/>
      <c r="U17" s="46" t="n">
        <v>600</v>
      </c>
      <c r="V17" s="46" t="n">
        <v>700</v>
      </c>
    </row>
    <row r="18" customFormat="false" ht="21" hidden="false" customHeight="true" outlineLevel="0" collapsed="false">
      <c r="A18" s="45" t="s">
        <v>30</v>
      </c>
      <c r="B18" s="46" t="n">
        <v>33000</v>
      </c>
      <c r="C18" s="46" t="n">
        <f aca="false">'附件1（一）大春粮食作物任务'!G19+'附件1（一）大春粮食作物任务'!K19+'附件2（一）晚秋粮食作物任务'!H18</f>
        <v>21500</v>
      </c>
      <c r="D18" s="46" t="s">
        <v>20</v>
      </c>
      <c r="E18" s="46" t="n">
        <v>220</v>
      </c>
      <c r="F18" s="46" t="n">
        <v>200</v>
      </c>
      <c r="G18" s="46" t="n">
        <v>650</v>
      </c>
      <c r="H18" s="46" t="n">
        <v>28000</v>
      </c>
      <c r="I18" s="46" t="n">
        <v>5000</v>
      </c>
      <c r="J18" s="47" t="n">
        <v>30000</v>
      </c>
      <c r="K18" s="46" t="n">
        <v>4</v>
      </c>
      <c r="L18" s="46" t="n">
        <v>110</v>
      </c>
      <c r="M18" s="46" t="s">
        <v>20</v>
      </c>
      <c r="N18" s="46" t="n">
        <v>1</v>
      </c>
      <c r="O18" s="46" t="s">
        <v>20</v>
      </c>
      <c r="P18" s="46" t="s">
        <v>20</v>
      </c>
      <c r="Q18" s="46" t="n">
        <f aca="false">R18+U18+V18</f>
        <v>18400</v>
      </c>
      <c r="R18" s="46" t="n">
        <v>16500</v>
      </c>
      <c r="S18" s="46"/>
      <c r="T18" s="46"/>
      <c r="U18" s="46" t="n">
        <v>1000</v>
      </c>
      <c r="V18" s="46" t="n">
        <v>900</v>
      </c>
    </row>
    <row r="19" customFormat="false" ht="21" hidden="false" customHeight="true" outlineLevel="0" collapsed="false">
      <c r="A19" s="45" t="s">
        <v>31</v>
      </c>
      <c r="B19" s="46" t="n">
        <v>26000</v>
      </c>
      <c r="C19" s="46" t="n">
        <f aca="false">'附件1（一）大春粮食作物任务'!G20+'附件1（一）大春粮食作物任务'!K20+'附件2（一）晚秋粮食作物任务'!H19</f>
        <v>13200</v>
      </c>
      <c r="D19" s="46" t="s">
        <v>20</v>
      </c>
      <c r="E19" s="46" t="n">
        <v>300</v>
      </c>
      <c r="F19" s="46" t="n">
        <v>280</v>
      </c>
      <c r="G19" s="46" t="n">
        <v>370</v>
      </c>
      <c r="H19" s="46" t="n">
        <v>20000</v>
      </c>
      <c r="I19" s="46" t="n">
        <v>4000</v>
      </c>
      <c r="J19" s="47" t="n">
        <v>22000</v>
      </c>
      <c r="K19" s="46" t="n">
        <v>5</v>
      </c>
      <c r="L19" s="46" t="n">
        <v>80</v>
      </c>
      <c r="M19" s="46" t="s">
        <v>20</v>
      </c>
      <c r="N19" s="46" t="n">
        <v>1</v>
      </c>
      <c r="O19" s="46" t="s">
        <v>20</v>
      </c>
      <c r="P19" s="46" t="s">
        <v>20</v>
      </c>
      <c r="Q19" s="46" t="n">
        <f aca="false">R19+U19+V19</f>
        <v>16400</v>
      </c>
      <c r="R19" s="46" t="n">
        <v>14500</v>
      </c>
      <c r="S19" s="46"/>
      <c r="T19" s="46"/>
      <c r="U19" s="46" t="n">
        <v>800</v>
      </c>
      <c r="V19" s="46" t="n">
        <v>1100</v>
      </c>
    </row>
    <row r="20" customFormat="false" ht="21" hidden="false" customHeight="true" outlineLevel="0" collapsed="false">
      <c r="A20" s="45" t="s">
        <v>32</v>
      </c>
      <c r="B20" s="46" t="n">
        <v>26000</v>
      </c>
      <c r="C20" s="46" t="n">
        <f aca="false">'附件1（一）大春粮食作物任务'!G21+'附件1（一）大春粮食作物任务'!K21+'附件2（一）晚秋粮食作物任务'!H20</f>
        <v>12000</v>
      </c>
      <c r="D20" s="46" t="s">
        <v>20</v>
      </c>
      <c r="E20" s="46" t="n">
        <v>300</v>
      </c>
      <c r="F20" s="46" t="n">
        <v>280</v>
      </c>
      <c r="G20" s="46" t="n">
        <v>300</v>
      </c>
      <c r="H20" s="46" t="n">
        <v>20000</v>
      </c>
      <c r="I20" s="46" t="n">
        <v>4000</v>
      </c>
      <c r="J20" s="47" t="n">
        <v>20000</v>
      </c>
      <c r="K20" s="46" t="n">
        <v>4</v>
      </c>
      <c r="L20" s="46" t="n">
        <v>90</v>
      </c>
      <c r="M20" s="46" t="s">
        <v>20</v>
      </c>
      <c r="N20" s="46" t="s">
        <v>20</v>
      </c>
      <c r="O20" s="46" t="s">
        <v>20</v>
      </c>
      <c r="P20" s="46" t="s">
        <v>20</v>
      </c>
      <c r="Q20" s="46" t="n">
        <f aca="false">R20+U20+V20</f>
        <v>15400</v>
      </c>
      <c r="R20" s="46" t="n">
        <v>13500</v>
      </c>
      <c r="S20" s="46"/>
      <c r="T20" s="46"/>
      <c r="U20" s="46" t="n">
        <v>800</v>
      </c>
      <c r="V20" s="46" t="n">
        <v>1100</v>
      </c>
    </row>
    <row r="21" customFormat="false" ht="21" hidden="false" customHeight="true" outlineLevel="0" collapsed="false">
      <c r="A21" s="45" t="s">
        <v>33</v>
      </c>
      <c r="B21" s="46" t="n">
        <v>27000</v>
      </c>
      <c r="C21" s="46" t="n">
        <f aca="false">'附件1（一）大春粮食作物任务'!G22+'附件1（一）大春粮食作物任务'!K22+'附件2（一）晚秋粮食作物任务'!H21</f>
        <v>17000</v>
      </c>
      <c r="D21" s="46" t="s">
        <v>20</v>
      </c>
      <c r="E21" s="46" t="n">
        <v>300</v>
      </c>
      <c r="F21" s="46" t="n">
        <v>280</v>
      </c>
      <c r="G21" s="46" t="n">
        <v>480</v>
      </c>
      <c r="H21" s="46" t="n">
        <v>20000</v>
      </c>
      <c r="I21" s="46" t="n">
        <v>3000</v>
      </c>
      <c r="J21" s="47" t="n">
        <v>21000</v>
      </c>
      <c r="K21" s="46" t="n">
        <v>4</v>
      </c>
      <c r="L21" s="46" t="n">
        <v>110</v>
      </c>
      <c r="M21" s="46" t="s">
        <v>20</v>
      </c>
      <c r="N21" s="46" t="s">
        <v>20</v>
      </c>
      <c r="O21" s="46" t="s">
        <v>20</v>
      </c>
      <c r="P21" s="46" t="s">
        <v>20</v>
      </c>
      <c r="Q21" s="46" t="n">
        <f aca="false">R21+U21+V21</f>
        <v>18400</v>
      </c>
      <c r="R21" s="46" t="n">
        <v>15500</v>
      </c>
      <c r="S21" s="46"/>
      <c r="T21" s="46"/>
      <c r="U21" s="46" t="n">
        <v>900</v>
      </c>
      <c r="V21" s="46" t="n">
        <v>2000</v>
      </c>
    </row>
    <row r="22" customFormat="false" ht="21" hidden="false" customHeight="true" outlineLevel="0" collapsed="false">
      <c r="A22" s="45" t="s">
        <v>34</v>
      </c>
      <c r="B22" s="46" t="n">
        <v>22000</v>
      </c>
      <c r="C22" s="46" t="n">
        <f aca="false">'附件1（一）大春粮食作物任务'!G23+'附件1（一）大春粮食作物任务'!K23+'附件2（一）晚秋粮食作物任务'!H22</f>
        <v>11500</v>
      </c>
      <c r="D22" s="46" t="s">
        <v>20</v>
      </c>
      <c r="E22" s="46" t="n">
        <v>300</v>
      </c>
      <c r="F22" s="46" t="n">
        <v>260</v>
      </c>
      <c r="G22" s="46" t="n">
        <v>260</v>
      </c>
      <c r="H22" s="46" t="n">
        <v>18000</v>
      </c>
      <c r="I22" s="46" t="n">
        <v>3000</v>
      </c>
      <c r="J22" s="47" t="n">
        <v>20000</v>
      </c>
      <c r="K22" s="46" t="n">
        <v>4</v>
      </c>
      <c r="L22" s="46" t="n">
        <v>60</v>
      </c>
      <c r="M22" s="46" t="s">
        <v>20</v>
      </c>
      <c r="N22" s="46" t="s">
        <v>20</v>
      </c>
      <c r="O22" s="46" t="s">
        <v>20</v>
      </c>
      <c r="P22" s="46" t="s">
        <v>20</v>
      </c>
      <c r="Q22" s="46" t="n">
        <f aca="false">R22+U22+V22</f>
        <v>15800</v>
      </c>
      <c r="R22" s="46" t="n">
        <v>13000</v>
      </c>
      <c r="S22" s="46"/>
      <c r="T22" s="46"/>
      <c r="U22" s="46" t="n">
        <v>1300</v>
      </c>
      <c r="V22" s="46" t="n">
        <v>1500</v>
      </c>
    </row>
    <row r="23" customFormat="false" ht="16.95" hidden="false" customHeight="true" outlineLevel="0" collapsed="false">
      <c r="A23" s="48" t="s">
        <v>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</row>
    <row r="26" customFormat="false" ht="14.25" hidden="false" customHeight="false" outlineLevel="0" collapsed="false">
      <c r="H26" s="49"/>
      <c r="I26" s="49"/>
    </row>
    <row r="27" customFormat="false" ht="15" hidden="false" customHeight="false" outlineLevel="0" collapsed="false">
      <c r="H27" s="50"/>
      <c r="I27" s="49"/>
    </row>
    <row r="28" customFormat="false" ht="15" hidden="false" customHeight="false" outlineLevel="0" collapsed="false">
      <c r="H28" s="50"/>
      <c r="I28" s="49"/>
    </row>
    <row r="29" customFormat="false" ht="15" hidden="false" customHeight="false" outlineLevel="0" collapsed="false">
      <c r="H29" s="50"/>
      <c r="I29" s="49"/>
    </row>
    <row r="30" customFormat="false" ht="15" hidden="false" customHeight="false" outlineLevel="0" collapsed="false">
      <c r="H30" s="50"/>
      <c r="I30" s="49"/>
    </row>
    <row r="31" customFormat="false" ht="15" hidden="false" customHeight="false" outlineLevel="0" collapsed="false">
      <c r="H31" s="50"/>
      <c r="I31" s="49"/>
    </row>
    <row r="32" customFormat="false" ht="15" hidden="false" customHeight="false" outlineLevel="0" collapsed="false">
      <c r="H32" s="50"/>
      <c r="I32" s="49"/>
    </row>
    <row r="33" customFormat="false" ht="15" hidden="false" customHeight="false" outlineLevel="0" collapsed="false">
      <c r="H33" s="50"/>
      <c r="I33" s="49"/>
    </row>
    <row r="34" customFormat="false" ht="15" hidden="false" customHeight="false" outlineLevel="0" collapsed="false">
      <c r="H34" s="50"/>
      <c r="I34" s="49"/>
    </row>
    <row r="35" customFormat="false" ht="14.25" hidden="false" customHeight="false" outlineLevel="0" collapsed="false">
      <c r="H35" s="49"/>
      <c r="I35" s="49"/>
    </row>
    <row r="36" customFormat="false" ht="14.25" hidden="false" customHeight="false" outlineLevel="0" collapsed="false">
      <c r="H36" s="49"/>
      <c r="I36" s="49"/>
    </row>
    <row r="37" customFormat="false" ht="14.25" hidden="false" customHeight="false" outlineLevel="0" collapsed="false">
      <c r="H37" s="49"/>
      <c r="I37" s="49"/>
    </row>
  </sheetData>
  <mergeCells count="24">
    <mergeCell ref="A2:V2"/>
    <mergeCell ref="A3:V3"/>
    <mergeCell ref="A4:A6"/>
    <mergeCell ref="B4:B6"/>
    <mergeCell ref="C4:C6"/>
    <mergeCell ref="D4:D6"/>
    <mergeCell ref="E4:F4"/>
    <mergeCell ref="G4:G6"/>
    <mergeCell ref="H4:H6"/>
    <mergeCell ref="I4:I6"/>
    <mergeCell ref="J4:L4"/>
    <mergeCell ref="M4:P4"/>
    <mergeCell ref="Q4:V4"/>
    <mergeCell ref="E5:E6"/>
    <mergeCell ref="F5:F6"/>
    <mergeCell ref="J5:J6"/>
    <mergeCell ref="K5:K6"/>
    <mergeCell ref="L5:L6"/>
    <mergeCell ref="M5:N5"/>
    <mergeCell ref="O5:O6"/>
    <mergeCell ref="P5:P6"/>
    <mergeCell ref="Q5:Q6"/>
    <mergeCell ref="R5:V5"/>
    <mergeCell ref="A23:V23"/>
  </mergeCells>
  <printOptions headings="false" gridLines="false" gridLinesSet="true" horizontalCentered="false" verticalCentered="false"/>
  <pageMargins left="0.439583333333333" right="0.119444444444444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5:14:00Z</dcterms:created>
  <dc:creator>官曈</dc:creator>
  <dc:description/>
  <dc:language>en-US</dc:language>
  <cp:lastModifiedBy>AutoBVT</cp:lastModifiedBy>
  <cp:lastPrinted>2019-03-21T08:47:48Z</cp:lastPrinted>
  <dcterms:modified xsi:type="dcterms:W3CDTF">2019-03-25T08:4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