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J$8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404">
  <si>
    <r>
      <rPr>
        <sz val="14"/>
        <rFont val="Noto Sans"/>
        <family val="2"/>
      </rPr>
      <t xml:space="preserve">楚雄市</t>
    </r>
    <r>
      <rPr>
        <sz val="14"/>
        <rFont val="方正小标宋简体"/>
        <family val="0"/>
        <charset val="134"/>
      </rPr>
      <t xml:space="preserve">2019</t>
    </r>
    <r>
      <rPr>
        <sz val="14"/>
        <rFont val="Noto Sans"/>
        <family val="2"/>
      </rPr>
      <t xml:space="preserve">年上半年经济社会发展“双过半”目标任务分解表</t>
    </r>
  </si>
  <si>
    <t xml:space="preserve">部类</t>
  </si>
  <si>
    <t xml:space="preserve">指    标 </t>
  </si>
  <si>
    <r>
      <rPr>
        <sz val="9"/>
        <rFont val="黑体"/>
        <family val="0"/>
        <charset val="134"/>
      </rPr>
      <t xml:space="preserve">2016</t>
    </r>
    <r>
      <rPr>
        <sz val="9"/>
        <rFont val="Noto Sans"/>
        <family val="2"/>
      </rPr>
      <t xml:space="preserve">年完成情况</t>
    </r>
  </si>
  <si>
    <r>
      <rPr>
        <sz val="9"/>
        <rFont val="黑体"/>
        <family val="0"/>
        <charset val="134"/>
      </rPr>
      <t xml:space="preserve">2017</t>
    </r>
    <r>
      <rPr>
        <sz val="9"/>
        <rFont val="Noto Sans"/>
        <family val="2"/>
      </rPr>
      <t xml:space="preserve">年完成情况</t>
    </r>
  </si>
  <si>
    <r>
      <rPr>
        <sz val="9"/>
        <rFont val="黑体"/>
        <family val="0"/>
        <charset val="134"/>
      </rPr>
      <t xml:space="preserve">2018</t>
    </r>
    <r>
      <rPr>
        <sz val="9"/>
        <rFont val="Noto Sans"/>
        <family val="2"/>
      </rPr>
      <t xml:space="preserve">年工作目标</t>
    </r>
  </si>
  <si>
    <r>
      <rPr>
        <sz val="9"/>
        <rFont val="黑体"/>
        <family val="0"/>
        <charset val="134"/>
      </rPr>
      <t xml:space="preserve">1-2</t>
    </r>
    <r>
      <rPr>
        <sz val="9"/>
        <rFont val="Noto Sans"/>
        <family val="2"/>
      </rPr>
      <t xml:space="preserve">月测算</t>
    </r>
  </si>
  <si>
    <r>
      <rPr>
        <sz val="9"/>
        <rFont val="黑体"/>
        <family val="0"/>
        <charset val="134"/>
      </rPr>
      <t xml:space="preserve">1-3</t>
    </r>
    <r>
      <rPr>
        <sz val="9"/>
        <rFont val="Noto Sans"/>
        <family val="2"/>
      </rPr>
      <t xml:space="preserve">月政府工作目标</t>
    </r>
  </si>
  <si>
    <r>
      <rPr>
        <sz val="9"/>
        <rFont val="黑体"/>
        <family val="0"/>
        <charset val="134"/>
      </rPr>
      <t xml:space="preserve">1-2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1-3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1-4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1-5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1-6</t>
    </r>
    <r>
      <rPr>
        <sz val="9"/>
        <rFont val="Noto Sans"/>
        <family val="2"/>
      </rPr>
      <t xml:space="preserve">月工作目标</t>
    </r>
  </si>
  <si>
    <r>
      <rPr>
        <sz val="9"/>
        <rFont val="黑体"/>
        <family val="0"/>
        <charset val="134"/>
      </rPr>
      <t xml:space="preserve">1-6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1-7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1-8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1-9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1-10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1-11</t>
    </r>
    <r>
      <rPr>
        <sz val="9"/>
        <rFont val="Noto Sans"/>
        <family val="2"/>
      </rPr>
      <t xml:space="preserve">月完成情况</t>
    </r>
  </si>
  <si>
    <r>
      <rPr>
        <sz val="9"/>
        <rFont val="黑体"/>
        <family val="0"/>
        <charset val="134"/>
      </rPr>
      <t xml:space="preserve">2018</t>
    </r>
    <r>
      <rPr>
        <sz val="9"/>
        <rFont val="Noto Sans"/>
        <family val="2"/>
      </rPr>
      <t xml:space="preserve">年完成情况</t>
    </r>
  </si>
  <si>
    <r>
      <rPr>
        <sz val="9"/>
        <rFont val="黑体"/>
        <family val="0"/>
        <charset val="134"/>
      </rPr>
      <t xml:space="preserve">2019</t>
    </r>
    <r>
      <rPr>
        <sz val="9"/>
        <rFont val="Noto Sans"/>
        <family val="2"/>
      </rPr>
      <t xml:space="preserve">年政府人代会计划目标</t>
    </r>
  </si>
  <si>
    <r>
      <rPr>
        <sz val="9"/>
        <rFont val="黑体"/>
        <family val="0"/>
        <charset val="134"/>
      </rPr>
      <t xml:space="preserve">2019</t>
    </r>
    <r>
      <rPr>
        <sz val="9"/>
        <rFont val="Noto Sans"/>
        <family val="2"/>
      </rPr>
      <t xml:space="preserve">年政府工作目标</t>
    </r>
  </si>
  <si>
    <r>
      <rPr>
        <sz val="9"/>
        <rFont val="黑体"/>
        <family val="0"/>
        <charset val="134"/>
      </rPr>
      <t xml:space="preserve">1-3</t>
    </r>
    <r>
      <rPr>
        <sz val="9"/>
        <rFont val="Noto Sans"/>
        <family val="2"/>
      </rPr>
      <t xml:space="preserve">月工作目标</t>
    </r>
  </si>
  <si>
    <r>
      <rPr>
        <sz val="9"/>
        <rFont val="黑体"/>
        <family val="0"/>
        <charset val="134"/>
      </rPr>
      <t xml:space="preserve">1-4</t>
    </r>
    <r>
      <rPr>
        <sz val="9"/>
        <rFont val="Noto Sans"/>
        <family val="2"/>
      </rPr>
      <t xml:space="preserve">月工作目标</t>
    </r>
  </si>
  <si>
    <r>
      <rPr>
        <sz val="9"/>
        <rFont val="黑体"/>
        <family val="0"/>
        <charset val="134"/>
      </rPr>
      <t xml:space="preserve">1-5</t>
    </r>
    <r>
      <rPr>
        <sz val="9"/>
        <rFont val="Noto Sans"/>
        <family val="2"/>
      </rPr>
      <t xml:space="preserve">月工作目标</t>
    </r>
  </si>
  <si>
    <r>
      <rPr>
        <sz val="9"/>
        <color rgb="FF000000"/>
        <rFont val="黑体"/>
        <family val="0"/>
        <charset val="134"/>
      </rPr>
      <t xml:space="preserve">1—6</t>
    </r>
    <r>
      <rPr>
        <sz val="9"/>
        <color rgb="FF000000"/>
        <rFont val="Noto Sans"/>
        <family val="2"/>
      </rPr>
      <t xml:space="preserve">月工作目标</t>
    </r>
  </si>
  <si>
    <r>
      <rPr>
        <sz val="9"/>
        <color rgb="FF000000"/>
        <rFont val="黑体"/>
        <family val="0"/>
        <charset val="134"/>
      </rPr>
      <t xml:space="preserve">1—9</t>
    </r>
    <r>
      <rPr>
        <sz val="9"/>
        <color rgb="FF000000"/>
        <rFont val="Noto Sans"/>
        <family val="2"/>
      </rPr>
      <t xml:space="preserve">月政府工作目标</t>
    </r>
  </si>
  <si>
    <t xml:space="preserve">责任领导</t>
  </si>
  <si>
    <t xml:space="preserve">责任单位</t>
  </si>
  <si>
    <t xml:space="preserve">责任人</t>
  </si>
  <si>
    <t xml:space="preserve">绝对数</t>
  </si>
  <si>
    <r>
      <rPr>
        <sz val="9"/>
        <rFont val="Noto Sans"/>
        <family val="2"/>
      </rPr>
      <t xml:space="preserve">增速（</t>
    </r>
    <r>
      <rPr>
        <sz val="9"/>
        <rFont val="黑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增幅（</t>
    </r>
    <r>
      <rPr>
        <sz val="9"/>
        <rFont val="黑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完成全年进度（</t>
    </r>
    <r>
      <rPr>
        <sz val="9"/>
        <rFont val="黑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增速</t>
    </r>
    <r>
      <rPr>
        <sz val="9"/>
        <rFont val="黑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增幅（</t>
    </r>
    <r>
      <rPr>
        <sz val="9"/>
        <color rgb="FF000000"/>
        <rFont val="黑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GDP</t>
  </si>
  <si>
    <t xml:space="preserve">－</t>
  </si>
  <si>
    <r>
      <rPr>
        <sz val="6"/>
        <rFont val="Times New Roman"/>
        <family val="0"/>
      </rPr>
      <t xml:space="preserve">GDP</t>
    </r>
    <r>
      <rPr>
        <sz val="6"/>
        <rFont val="Noto Sans"/>
        <family val="2"/>
      </rPr>
      <t xml:space="preserve">增长</t>
    </r>
    <r>
      <rPr>
        <sz val="6"/>
        <rFont val="Times New Roman"/>
        <family val="0"/>
      </rPr>
      <t xml:space="preserve">9%</t>
    </r>
    <r>
      <rPr>
        <sz val="6"/>
        <rFont val="Noto Sans"/>
        <family val="2"/>
      </rPr>
      <t xml:space="preserve">，其中一、二、三产分别增长</t>
    </r>
    <r>
      <rPr>
        <sz val="6"/>
        <rFont val="Times New Roman"/>
        <family val="0"/>
      </rPr>
      <t xml:space="preserve">5.9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8.3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10.5%</t>
    </r>
    <r>
      <rPr>
        <sz val="6"/>
        <rFont val="Noto Sans"/>
        <family val="2"/>
      </rPr>
      <t xml:space="preserve">。</t>
    </r>
  </si>
  <si>
    <r>
      <rPr>
        <sz val="6"/>
        <rFont val="Noto Sans"/>
        <family val="2"/>
      </rPr>
      <t xml:space="preserve">初步核算</t>
    </r>
    <r>
      <rPr>
        <sz val="6"/>
        <rFont val="宋体"/>
        <family val="0"/>
        <charset val="134"/>
      </rPr>
      <t xml:space="preserve">GDP</t>
    </r>
    <r>
      <rPr>
        <sz val="6"/>
        <rFont val="Noto Sans"/>
        <family val="2"/>
      </rPr>
      <t xml:space="preserve">增长</t>
    </r>
    <r>
      <rPr>
        <sz val="6"/>
        <rFont val="宋体"/>
        <family val="0"/>
        <charset val="134"/>
      </rPr>
      <t xml:space="preserve">10%</t>
    </r>
    <r>
      <rPr>
        <sz val="6"/>
        <rFont val="Noto Sans"/>
        <family val="2"/>
      </rPr>
      <t xml:space="preserve">，其中一、二、三产分别增长</t>
    </r>
    <r>
      <rPr>
        <sz val="6"/>
        <rFont val="宋体"/>
        <family val="0"/>
        <charset val="134"/>
      </rPr>
      <t xml:space="preserve">6.3%</t>
    </r>
    <r>
      <rPr>
        <sz val="6"/>
        <rFont val="Noto Sans"/>
        <family val="2"/>
      </rPr>
      <t xml:space="preserve">、</t>
    </r>
    <r>
      <rPr>
        <sz val="6"/>
        <rFont val="宋体"/>
        <family val="0"/>
        <charset val="134"/>
      </rPr>
      <t xml:space="preserve">9.7%</t>
    </r>
    <r>
      <rPr>
        <sz val="6"/>
        <rFont val="Noto Sans"/>
        <family val="2"/>
      </rPr>
      <t xml:space="preserve">、</t>
    </r>
    <r>
      <rPr>
        <sz val="6"/>
        <rFont val="宋体"/>
        <family val="0"/>
        <charset val="134"/>
      </rPr>
      <t xml:space="preserve">11%</t>
    </r>
    <r>
      <rPr>
        <sz val="6"/>
        <rFont val="Noto Sans"/>
        <family val="2"/>
      </rPr>
      <t xml:space="preserve">。</t>
    </r>
  </si>
  <si>
    <r>
      <rPr>
        <b val="true"/>
        <sz val="6"/>
        <rFont val="Noto Sans"/>
        <family val="2"/>
      </rPr>
      <t xml:space="preserve">围绕</t>
    </r>
    <r>
      <rPr>
        <b val="true"/>
        <sz val="6"/>
        <rFont val="Times New Roman"/>
        <family val="0"/>
      </rPr>
      <t xml:space="preserve">GDP</t>
    </r>
    <r>
      <rPr>
        <b val="true"/>
        <sz val="6"/>
        <rFont val="Noto Sans"/>
        <family val="2"/>
      </rPr>
      <t xml:space="preserve">增长</t>
    </r>
    <r>
      <rPr>
        <b val="true"/>
        <sz val="6"/>
        <rFont val="Times New Roman"/>
        <family val="0"/>
      </rPr>
      <t xml:space="preserve">11%</t>
    </r>
    <r>
      <rPr>
        <b val="true"/>
        <sz val="6"/>
        <rFont val="Noto Sans"/>
        <family val="2"/>
      </rPr>
      <t xml:space="preserve">测算（其中一、二、三产分别增长</t>
    </r>
    <r>
      <rPr>
        <b val="true"/>
        <sz val="6"/>
        <rFont val="Times New Roman"/>
        <family val="0"/>
      </rPr>
      <t xml:space="preserve">6.5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12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11%</t>
    </r>
    <r>
      <rPr>
        <b val="true"/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围绕测算</t>
    </r>
    <r>
      <rPr>
        <sz val="6"/>
        <rFont val="Times New Roman"/>
        <family val="0"/>
      </rPr>
      <t xml:space="preserve">GDP</t>
    </r>
    <r>
      <rPr>
        <sz val="6"/>
        <rFont val="Noto Sans"/>
        <family val="2"/>
      </rPr>
      <t xml:space="preserve">增长</t>
    </r>
    <r>
      <rPr>
        <sz val="6"/>
        <rFont val="Times New Roman"/>
        <family val="0"/>
      </rPr>
      <t xml:space="preserve">8.5%</t>
    </r>
    <r>
      <rPr>
        <sz val="6"/>
        <rFont val="Noto Sans"/>
        <family val="2"/>
      </rPr>
      <t xml:space="preserve">，其中一、二、三产分别增长</t>
    </r>
    <r>
      <rPr>
        <sz val="6"/>
        <rFont val="Times New Roman"/>
        <family val="0"/>
      </rPr>
      <t xml:space="preserve">5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9.4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7.9%</t>
    </r>
    <r>
      <rPr>
        <sz val="6"/>
        <rFont val="Noto Sans"/>
        <family val="2"/>
      </rPr>
      <t xml:space="preserve">。</t>
    </r>
  </si>
  <si>
    <r>
      <rPr>
        <sz val="6"/>
        <rFont val="Noto Sans"/>
        <family val="2"/>
      </rPr>
      <t xml:space="preserve">围绕</t>
    </r>
    <r>
      <rPr>
        <sz val="6"/>
        <rFont val="Times New Roman"/>
        <family val="0"/>
      </rPr>
      <t xml:space="preserve">GDP</t>
    </r>
    <r>
      <rPr>
        <sz val="6"/>
        <rFont val="Noto Sans"/>
        <family val="2"/>
      </rPr>
      <t xml:space="preserve">增长</t>
    </r>
    <r>
      <rPr>
        <sz val="6"/>
        <rFont val="Times New Roman"/>
        <family val="0"/>
      </rPr>
      <t xml:space="preserve">9.5%</t>
    </r>
    <r>
      <rPr>
        <sz val="6"/>
        <rFont val="Noto Sans"/>
        <family val="2"/>
      </rPr>
      <t xml:space="preserve">左右预测，需要一、二、三产分别增长</t>
    </r>
    <r>
      <rPr>
        <sz val="6"/>
        <rFont val="Times New Roman"/>
        <family val="0"/>
      </rPr>
      <t xml:space="preserve">6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11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8.4%</t>
    </r>
    <r>
      <rPr>
        <sz val="6"/>
        <rFont val="Noto Sans"/>
        <family val="2"/>
      </rPr>
      <t xml:space="preserve">。</t>
    </r>
  </si>
  <si>
    <t xml:space="preserve">——</t>
  </si>
  <si>
    <r>
      <rPr>
        <b val="true"/>
        <sz val="6"/>
        <rFont val="Noto Sans"/>
        <family val="2"/>
      </rPr>
      <t xml:space="preserve">初步核算</t>
    </r>
    <r>
      <rPr>
        <b val="true"/>
        <sz val="6"/>
        <rFont val="Times New Roman"/>
        <family val="0"/>
      </rPr>
      <t xml:space="preserve">GDP</t>
    </r>
    <r>
      <rPr>
        <b val="true"/>
        <sz val="6"/>
        <rFont val="Noto Sans"/>
        <family val="2"/>
      </rPr>
      <t xml:space="preserve">增长</t>
    </r>
    <r>
      <rPr>
        <b val="true"/>
        <sz val="6"/>
        <rFont val="Times New Roman"/>
        <family val="0"/>
      </rPr>
      <t xml:space="preserve">9%</t>
    </r>
    <r>
      <rPr>
        <b val="true"/>
        <sz val="6"/>
        <rFont val="Noto Sans"/>
        <family val="2"/>
      </rPr>
      <t xml:space="preserve">，其中一、二、三产分别增长</t>
    </r>
    <r>
      <rPr>
        <b val="true"/>
        <sz val="6"/>
        <rFont val="Times New Roman"/>
        <family val="0"/>
      </rPr>
      <t xml:space="preserve">5.2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9.1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9%</t>
    </r>
    <r>
      <rPr>
        <b val="true"/>
        <sz val="6"/>
        <rFont val="Noto Sans"/>
        <family val="2"/>
      </rPr>
      <t xml:space="preserve">。</t>
    </r>
  </si>
  <si>
    <r>
      <rPr>
        <b val="true"/>
        <sz val="6"/>
        <rFont val="Noto Sans"/>
        <family val="2"/>
      </rPr>
      <t xml:space="preserve">初步核算</t>
    </r>
    <r>
      <rPr>
        <b val="true"/>
        <sz val="6"/>
        <rFont val="Times New Roman"/>
        <family val="0"/>
      </rPr>
      <t xml:space="preserve">GDP</t>
    </r>
    <r>
      <rPr>
        <b val="true"/>
        <sz val="6"/>
        <rFont val="Noto Sans"/>
        <family val="2"/>
      </rPr>
      <t xml:space="preserve">增长</t>
    </r>
    <r>
      <rPr>
        <b val="true"/>
        <sz val="6"/>
        <rFont val="Times New Roman"/>
        <family val="0"/>
      </rPr>
      <t xml:space="preserve">9%</t>
    </r>
    <r>
      <rPr>
        <b val="true"/>
        <sz val="6"/>
        <rFont val="Noto Sans"/>
        <family val="2"/>
      </rPr>
      <t xml:space="preserve">，其中一、二、三产分别增长</t>
    </r>
    <r>
      <rPr>
        <b val="true"/>
        <sz val="6"/>
        <rFont val="Times New Roman"/>
        <family val="0"/>
      </rPr>
      <t xml:space="preserve">5.8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10.9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7.2%</t>
    </r>
    <r>
      <rPr>
        <b val="true"/>
        <sz val="6"/>
        <rFont val="Noto Sans"/>
        <family val="2"/>
      </rPr>
      <t xml:space="preserve">。</t>
    </r>
  </si>
  <si>
    <r>
      <rPr>
        <b val="true"/>
        <sz val="6"/>
        <rFont val="Noto Sans"/>
        <family val="2"/>
      </rPr>
      <t xml:space="preserve">初步核算</t>
    </r>
    <r>
      <rPr>
        <b val="true"/>
        <sz val="6"/>
        <rFont val="Times New Roman"/>
        <family val="0"/>
      </rPr>
      <t xml:space="preserve">GDP</t>
    </r>
    <r>
      <rPr>
        <b val="true"/>
        <sz val="6"/>
        <rFont val="Noto Sans"/>
        <family val="2"/>
      </rPr>
      <t xml:space="preserve">增长</t>
    </r>
    <r>
      <rPr>
        <b val="true"/>
        <sz val="6"/>
        <rFont val="Times New Roman"/>
        <family val="0"/>
      </rPr>
      <t xml:space="preserve">6%</t>
    </r>
    <r>
      <rPr>
        <b val="true"/>
        <sz val="6"/>
        <rFont val="Noto Sans"/>
        <family val="2"/>
      </rPr>
      <t xml:space="preserve">，其中一、二、三产分别增长</t>
    </r>
    <r>
      <rPr>
        <b val="true"/>
        <sz val="6"/>
        <rFont val="Times New Roman"/>
        <family val="0"/>
      </rPr>
      <t xml:space="preserve">5.8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10.5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0.5%</t>
    </r>
    <r>
      <rPr>
        <b val="true"/>
        <sz val="6"/>
        <rFont val="Noto Sans"/>
        <family val="2"/>
      </rPr>
      <t xml:space="preserve">。</t>
    </r>
  </si>
  <si>
    <r>
      <rPr>
        <b val="true"/>
        <sz val="6"/>
        <rFont val="Noto Sans"/>
        <family val="2"/>
      </rPr>
      <t xml:space="preserve">初步核算</t>
    </r>
    <r>
      <rPr>
        <b val="true"/>
        <sz val="6"/>
        <rFont val="Times New Roman"/>
        <family val="0"/>
      </rPr>
      <t xml:space="preserve">GDP</t>
    </r>
    <r>
      <rPr>
        <b val="true"/>
        <sz val="6"/>
        <rFont val="Noto Sans"/>
        <family val="2"/>
      </rPr>
      <t xml:space="preserve">增长</t>
    </r>
    <r>
      <rPr>
        <b val="true"/>
        <sz val="6"/>
        <rFont val="Times New Roman"/>
        <family val="0"/>
      </rPr>
      <t xml:space="preserve">8.1%</t>
    </r>
    <r>
      <rPr>
        <b val="true"/>
        <sz val="6"/>
        <rFont val="Noto Sans"/>
        <family val="2"/>
      </rPr>
      <t xml:space="preserve">，其中一、二、三产分别增长</t>
    </r>
    <r>
      <rPr>
        <b val="true"/>
        <sz val="6"/>
        <rFont val="Times New Roman"/>
        <family val="0"/>
      </rPr>
      <t xml:space="preserve">6.2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9.8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6.4%</t>
    </r>
    <r>
      <rPr>
        <b val="true"/>
        <sz val="6"/>
        <rFont val="Noto Sans"/>
        <family val="2"/>
      </rPr>
      <t xml:space="preserve">。</t>
    </r>
  </si>
  <si>
    <t xml:space="preserve">—</t>
  </si>
  <si>
    <r>
      <rPr>
        <b val="true"/>
        <sz val="6"/>
        <rFont val="Noto Sans"/>
        <family val="2"/>
      </rPr>
      <t xml:space="preserve">初步核算</t>
    </r>
    <r>
      <rPr>
        <b val="true"/>
        <sz val="6"/>
        <rFont val="Times New Roman"/>
        <family val="0"/>
      </rPr>
      <t xml:space="preserve">GDP</t>
    </r>
    <r>
      <rPr>
        <b val="true"/>
        <sz val="6"/>
        <rFont val="Noto Sans"/>
        <family val="2"/>
      </rPr>
      <t xml:space="preserve">增长</t>
    </r>
    <r>
      <rPr>
        <b val="true"/>
        <sz val="6"/>
        <rFont val="Times New Roman"/>
        <family val="0"/>
      </rPr>
      <t xml:space="preserve">9.3%</t>
    </r>
    <r>
      <rPr>
        <b val="true"/>
        <sz val="6"/>
        <rFont val="Noto Sans"/>
        <family val="2"/>
      </rPr>
      <t xml:space="preserve">，其中一、二、三产分别增长</t>
    </r>
    <r>
      <rPr>
        <b val="true"/>
        <sz val="6"/>
        <rFont val="Times New Roman"/>
        <family val="0"/>
      </rPr>
      <t xml:space="preserve">6.2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11.6%</t>
    </r>
    <r>
      <rPr>
        <b val="true"/>
        <sz val="6"/>
        <rFont val="Noto Sans"/>
        <family val="2"/>
      </rPr>
      <t xml:space="preserve">、</t>
    </r>
    <r>
      <rPr>
        <b val="true"/>
        <sz val="6"/>
        <rFont val="Times New Roman"/>
        <family val="0"/>
      </rPr>
      <t xml:space="preserve">6.7%</t>
    </r>
    <r>
      <rPr>
        <b val="true"/>
        <sz val="6"/>
        <rFont val="Noto Sans"/>
        <family val="2"/>
      </rPr>
      <t xml:space="preserve">。</t>
    </r>
  </si>
  <si>
    <r>
      <rPr>
        <sz val="6"/>
        <rFont val="Noto Sans"/>
        <family val="2"/>
      </rPr>
      <t xml:space="preserve">围绕</t>
    </r>
    <r>
      <rPr>
        <sz val="6"/>
        <rFont val="Times New Roman"/>
        <family val="0"/>
      </rPr>
      <t xml:space="preserve">GDP</t>
    </r>
    <r>
      <rPr>
        <sz val="6"/>
        <rFont val="Noto Sans"/>
        <family val="2"/>
      </rPr>
      <t xml:space="preserve">增长</t>
    </r>
    <r>
      <rPr>
        <sz val="6"/>
        <rFont val="Times New Roman"/>
        <family val="0"/>
      </rPr>
      <t xml:space="preserve">10%</t>
    </r>
    <r>
      <rPr>
        <sz val="6"/>
        <rFont val="Noto Sans"/>
        <family val="2"/>
      </rPr>
      <t xml:space="preserve">左右测算（其中一、二、三产分别增长</t>
    </r>
    <r>
      <rPr>
        <sz val="6"/>
        <rFont val="Times New Roman"/>
        <family val="0"/>
      </rPr>
      <t xml:space="preserve">6.3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11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10%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围绕</t>
    </r>
    <r>
      <rPr>
        <sz val="7"/>
        <rFont val="Times New Roman"/>
        <family val="0"/>
      </rPr>
      <t xml:space="preserve">GDP</t>
    </r>
    <r>
      <rPr>
        <sz val="7"/>
        <rFont val="Noto Sans"/>
        <family val="2"/>
      </rPr>
      <t xml:space="preserve">增增长</t>
    </r>
    <r>
      <rPr>
        <sz val="7"/>
        <rFont val="Times New Roman"/>
        <family val="0"/>
      </rPr>
      <t xml:space="preserve">10.5%</t>
    </r>
    <r>
      <rPr>
        <sz val="7"/>
        <rFont val="Noto Sans"/>
        <family val="2"/>
      </rPr>
      <t xml:space="preserve">测算，其中一、二、三产业分别增长</t>
    </r>
    <r>
      <rPr>
        <sz val="7"/>
        <rFont val="Times New Roman"/>
        <family val="0"/>
      </rPr>
      <t xml:space="preserve">6.4%</t>
    </r>
    <r>
      <rPr>
        <sz val="7"/>
        <rFont val="Noto Sans"/>
        <family val="2"/>
      </rPr>
      <t xml:space="preserve">、</t>
    </r>
    <r>
      <rPr>
        <sz val="7"/>
        <rFont val="Times New Roman"/>
        <family val="0"/>
      </rPr>
      <t xml:space="preserve">11.5%</t>
    </r>
    <r>
      <rPr>
        <sz val="7"/>
        <rFont val="Noto Sans"/>
        <family val="2"/>
      </rPr>
      <t xml:space="preserve">、</t>
    </r>
    <r>
      <rPr>
        <sz val="7"/>
        <rFont val="Times New Roman"/>
        <family val="0"/>
      </rPr>
      <t xml:space="preserve">10.5%</t>
    </r>
  </si>
  <si>
    <r>
      <rPr>
        <sz val="6"/>
        <rFont val="Noto Sans"/>
        <family val="2"/>
      </rPr>
      <t xml:space="preserve">围绕</t>
    </r>
    <r>
      <rPr>
        <sz val="6"/>
        <rFont val="Times New Roman"/>
        <family val="0"/>
      </rPr>
      <t xml:space="preserve">GDP</t>
    </r>
    <r>
      <rPr>
        <sz val="6"/>
        <rFont val="Noto Sans"/>
        <family val="2"/>
      </rPr>
      <t xml:space="preserve">增长</t>
    </r>
    <r>
      <rPr>
        <sz val="6"/>
        <rFont val="Times New Roman"/>
        <family val="0"/>
      </rPr>
      <t xml:space="preserve">9.5%</t>
    </r>
    <r>
      <rPr>
        <sz val="6"/>
        <rFont val="Noto Sans"/>
        <family val="2"/>
      </rPr>
      <t xml:space="preserve">测算，需要一、二、三产分别增长</t>
    </r>
    <r>
      <rPr>
        <sz val="6"/>
        <rFont val="Times New Roman"/>
        <family val="0"/>
      </rPr>
      <t xml:space="preserve">6.2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11.5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8%</t>
    </r>
    <r>
      <rPr>
        <sz val="6"/>
        <rFont val="Noto Sans"/>
        <family val="2"/>
      </rPr>
      <t xml:space="preserve">。</t>
    </r>
  </si>
  <si>
    <r>
      <rPr>
        <sz val="7"/>
        <rFont val="Noto Sans"/>
        <family val="2"/>
      </rPr>
      <t xml:space="preserve">围绕</t>
    </r>
    <r>
      <rPr>
        <sz val="7"/>
        <rFont val="Times New Roman"/>
        <family val="0"/>
      </rPr>
      <t xml:space="preserve">GDP</t>
    </r>
    <r>
      <rPr>
        <sz val="7"/>
        <rFont val="Noto Sans"/>
        <family val="2"/>
      </rPr>
      <t xml:space="preserve">增长</t>
    </r>
    <r>
      <rPr>
        <sz val="7"/>
        <rFont val="Times New Roman"/>
        <family val="0"/>
      </rPr>
      <t xml:space="preserve">9.5%</t>
    </r>
    <r>
      <rPr>
        <sz val="7"/>
        <rFont val="Noto Sans"/>
        <family val="2"/>
      </rPr>
      <t xml:space="preserve">测算，需要一、二、三产分别增长</t>
    </r>
    <r>
      <rPr>
        <sz val="7"/>
        <rFont val="Times New Roman"/>
        <family val="0"/>
      </rPr>
      <t xml:space="preserve">6.2%</t>
    </r>
    <r>
      <rPr>
        <sz val="7"/>
        <rFont val="Noto Sans"/>
        <family val="2"/>
      </rPr>
      <t xml:space="preserve">、</t>
    </r>
    <r>
      <rPr>
        <sz val="7"/>
        <rFont val="Times New Roman"/>
        <family val="0"/>
      </rPr>
      <t xml:space="preserve">11.5%</t>
    </r>
    <r>
      <rPr>
        <sz val="7"/>
        <rFont val="Noto Sans"/>
        <family val="2"/>
      </rPr>
      <t xml:space="preserve">、</t>
    </r>
    <r>
      <rPr>
        <sz val="7"/>
        <rFont val="Times New Roman"/>
        <family val="0"/>
      </rPr>
      <t xml:space="preserve">8%</t>
    </r>
    <r>
      <rPr>
        <sz val="7"/>
        <rFont val="Noto Sans"/>
        <family val="2"/>
      </rPr>
      <t xml:space="preserve">。</t>
    </r>
  </si>
  <si>
    <r>
      <rPr>
        <sz val="7"/>
        <rFont val="Noto Sans"/>
        <family val="2"/>
      </rPr>
      <t xml:space="preserve">初步核算，一季度</t>
    </r>
    <r>
      <rPr>
        <sz val="7"/>
        <rFont val="Times New Roman"/>
        <family val="0"/>
      </rPr>
      <t xml:space="preserve">GDP</t>
    </r>
    <r>
      <rPr>
        <sz val="7"/>
        <rFont val="Noto Sans"/>
        <family val="2"/>
      </rPr>
      <t xml:space="preserve">增长</t>
    </r>
    <r>
      <rPr>
        <sz val="7"/>
        <rFont val="Times New Roman"/>
        <family val="0"/>
      </rPr>
      <t xml:space="preserve">8.3%</t>
    </r>
    <r>
      <rPr>
        <sz val="7"/>
        <rFont val="Noto Sans"/>
        <family val="2"/>
      </rPr>
      <t xml:space="preserve">，其中一、二、三产分别增长</t>
    </r>
    <r>
      <rPr>
        <sz val="7"/>
        <rFont val="Times New Roman"/>
        <family val="0"/>
      </rPr>
      <t xml:space="preserve">5.3%</t>
    </r>
    <r>
      <rPr>
        <sz val="7"/>
        <rFont val="Noto Sans"/>
        <family val="2"/>
      </rPr>
      <t xml:space="preserve">、</t>
    </r>
    <r>
      <rPr>
        <sz val="7"/>
        <rFont val="Times New Roman"/>
        <family val="0"/>
      </rPr>
      <t xml:space="preserve">8.2%</t>
    </r>
    <r>
      <rPr>
        <sz val="7"/>
        <rFont val="Noto Sans"/>
        <family val="2"/>
      </rPr>
      <t xml:space="preserve">、</t>
    </r>
    <r>
      <rPr>
        <sz val="7"/>
        <rFont val="Times New Roman"/>
        <family val="0"/>
      </rPr>
      <t xml:space="preserve">8.5%</t>
    </r>
    <r>
      <rPr>
        <sz val="7"/>
        <rFont val="Noto Sans"/>
        <family val="2"/>
      </rPr>
      <t xml:space="preserve">。</t>
    </r>
  </si>
  <si>
    <r>
      <rPr>
        <sz val="7"/>
        <rFont val="Noto Sans"/>
        <family val="2"/>
      </rPr>
      <t xml:space="preserve">围绕</t>
    </r>
    <r>
      <rPr>
        <sz val="7"/>
        <rFont val="Times New Roman"/>
        <family val="0"/>
      </rPr>
      <t xml:space="preserve">GDP</t>
    </r>
    <r>
      <rPr>
        <sz val="7"/>
        <rFont val="Noto Sans"/>
        <family val="2"/>
      </rPr>
      <t xml:space="preserve">增长</t>
    </r>
    <r>
      <rPr>
        <sz val="7"/>
        <rFont val="Times New Roman"/>
        <family val="0"/>
      </rPr>
      <t xml:space="preserve">10%</t>
    </r>
    <r>
      <rPr>
        <sz val="7"/>
        <rFont val="Noto Sans"/>
        <family val="2"/>
      </rPr>
      <t xml:space="preserve">测算，需要一、二、三产分别增长</t>
    </r>
    <r>
      <rPr>
        <sz val="7"/>
        <rFont val="Times New Roman"/>
        <family val="0"/>
      </rPr>
      <t xml:space="preserve">6.2%</t>
    </r>
    <r>
      <rPr>
        <sz val="7"/>
        <rFont val="Noto Sans"/>
        <family val="2"/>
      </rPr>
      <t xml:space="preserve">、</t>
    </r>
    <r>
      <rPr>
        <sz val="7"/>
        <rFont val="Times New Roman"/>
        <family val="0"/>
      </rPr>
      <t xml:space="preserve">11.5%</t>
    </r>
    <r>
      <rPr>
        <sz val="7"/>
        <rFont val="Noto Sans"/>
        <family val="2"/>
      </rPr>
      <t xml:space="preserve">、</t>
    </r>
    <r>
      <rPr>
        <sz val="7"/>
        <rFont val="Times New Roman"/>
        <family val="0"/>
      </rPr>
      <t xml:space="preserve">9%</t>
    </r>
    <r>
      <rPr>
        <sz val="7"/>
        <rFont val="Noto Sans"/>
        <family val="2"/>
      </rPr>
      <t xml:space="preserve">。</t>
    </r>
  </si>
  <si>
    <r>
      <rPr>
        <sz val="6"/>
        <rFont val="Noto Sans"/>
        <family val="2"/>
      </rPr>
      <t xml:space="preserve">围绕</t>
    </r>
    <r>
      <rPr>
        <sz val="6"/>
        <rFont val="Times New Roman"/>
        <family val="0"/>
      </rPr>
      <t xml:space="preserve">GDP</t>
    </r>
    <r>
      <rPr>
        <sz val="6"/>
        <rFont val="Noto Sans"/>
        <family val="2"/>
      </rPr>
      <t xml:space="preserve">增长</t>
    </r>
    <r>
      <rPr>
        <sz val="6"/>
        <rFont val="Times New Roman"/>
        <family val="0"/>
      </rPr>
      <t xml:space="preserve">10%</t>
    </r>
    <r>
      <rPr>
        <sz val="6"/>
        <rFont val="Noto Sans"/>
        <family val="2"/>
      </rPr>
      <t xml:space="preserve">测算，需要一、二、三产分别增长</t>
    </r>
    <r>
      <rPr>
        <sz val="6"/>
        <rFont val="Times New Roman"/>
        <family val="0"/>
      </rPr>
      <t xml:space="preserve">6.3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11.5%</t>
    </r>
    <r>
      <rPr>
        <sz val="6"/>
        <rFont val="Noto Sans"/>
        <family val="2"/>
      </rPr>
      <t xml:space="preserve">、</t>
    </r>
    <r>
      <rPr>
        <sz val="6"/>
        <rFont val="Times New Roman"/>
        <family val="0"/>
      </rPr>
      <t xml:space="preserve">10%</t>
    </r>
    <r>
      <rPr>
        <sz val="6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第一产业
</t>
    </r>
    <r>
      <rPr>
        <sz val="9"/>
        <rFont val="Times New Roman"/>
        <family val="0"/>
      </rPr>
      <t xml:space="preserve">(7.2%)</t>
    </r>
  </si>
  <si>
    <t xml:space="preserve">农林牧渔业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农林牧渔业增加值（亿元）   </t>
    </r>
    <r>
      <rPr>
        <sz val="9"/>
        <rFont val="Times New Roman"/>
        <family val="0"/>
      </rPr>
      <t xml:space="preserve">( 8.1%)</t>
    </r>
  </si>
  <si>
    <t xml:space="preserve">6.4</t>
  </si>
  <si>
    <t xml:space="preserve">6.2</t>
  </si>
  <si>
    <t xml:space="preserve">6.3</t>
  </si>
  <si>
    <t xml:space="preserve">李明海</t>
  </si>
  <si>
    <t xml:space="preserve">市农业农村局、市林业和草原局</t>
  </si>
  <si>
    <t xml:space="preserve">徐少华  
普有华</t>
  </si>
  <si>
    <r>
      <rPr>
        <sz val="9"/>
        <rFont val="Noto Sans"/>
        <family val="2"/>
      </rPr>
      <t xml:space="preserve">第二产业   </t>
    </r>
    <r>
      <rPr>
        <sz val="9"/>
        <rFont val="Times New Roman"/>
        <family val="0"/>
      </rPr>
      <t xml:space="preserve">(52.5%)
</t>
    </r>
  </si>
  <si>
    <r>
      <rPr>
        <sz val="9"/>
        <rFont val="Noto Sans"/>
        <family val="2"/>
      </rPr>
      <t xml:space="preserve">工业
</t>
    </r>
    <r>
      <rPr>
        <sz val="9"/>
        <rFont val="Times New Roman"/>
        <family val="0"/>
      </rPr>
      <t xml:space="preserve">(34.5%)</t>
    </r>
  </si>
  <si>
    <r>
      <rPr>
        <sz val="9"/>
        <rFont val="Noto Sans"/>
        <family val="2"/>
      </rPr>
      <t xml:space="preserve">规模以上工业增加值（亿元）</t>
    </r>
    <r>
      <rPr>
        <sz val="9"/>
        <rFont val="Times New Roman"/>
        <family val="0"/>
      </rPr>
      <t xml:space="preserve">(31%)</t>
    </r>
  </si>
  <si>
    <t xml:space="preserve">8.5</t>
  </si>
  <si>
    <t xml:space="preserve">8</t>
  </si>
  <si>
    <t xml:space="preserve">8.2</t>
  </si>
  <si>
    <r>
      <rPr>
        <sz val="9"/>
        <rFont val="Noto Sans"/>
        <family val="2"/>
      </rPr>
      <t xml:space="preserve">其中：楚雄卷烟厂                     </t>
    </r>
    <r>
      <rPr>
        <sz val="9"/>
        <rFont val="Times New Roman"/>
        <family val="0"/>
      </rPr>
      <t xml:space="preserve">(20.3%)</t>
    </r>
  </si>
  <si>
    <t xml:space="preserve">3</t>
  </si>
  <si>
    <t xml:space="preserve">王连波</t>
  </si>
  <si>
    <t xml:space="preserve">市工业信息化科学技术局</t>
  </si>
  <si>
    <t xml:space="preserve">钱  颖</t>
  </si>
  <si>
    <r>
      <rPr>
        <sz val="9"/>
        <rFont val="Noto Sans"/>
        <family val="2"/>
      </rPr>
      <t xml:space="preserve">            市本级非烟                      </t>
    </r>
    <r>
      <rPr>
        <sz val="9"/>
        <rFont val="Times New Roman"/>
        <family val="0"/>
      </rPr>
      <t xml:space="preserve">(4.6%)</t>
    </r>
  </si>
  <si>
    <t xml:space="preserve">18</t>
  </si>
  <si>
    <r>
      <rPr>
        <sz val="9"/>
        <rFont val="Noto Sans"/>
        <family val="2"/>
      </rPr>
      <t xml:space="preserve">            开发区                              </t>
    </r>
    <r>
      <rPr>
        <sz val="9"/>
        <rFont val="Times New Roman"/>
        <family val="0"/>
      </rPr>
      <t xml:space="preserve">(10.8%)</t>
    </r>
  </si>
  <si>
    <t xml:space="preserve">19</t>
  </si>
  <si>
    <t xml:space="preserve">罗华银</t>
  </si>
  <si>
    <t xml:space="preserve">开发区经贸局</t>
  </si>
  <si>
    <t xml:space="preserve">董  劭</t>
  </si>
  <si>
    <r>
      <rPr>
        <sz val="9"/>
        <rFont val="Noto Sans"/>
        <family val="2"/>
      </rPr>
      <t xml:space="preserve">其中：生物医药制造业增加值     </t>
    </r>
    <r>
      <rPr>
        <sz val="9"/>
        <rFont val="Times New Roman"/>
        <family val="0"/>
      </rPr>
      <t xml:space="preserve">(4%)</t>
    </r>
  </si>
  <si>
    <t xml:space="preserve">王连波        吴   炬</t>
  </si>
  <si>
    <t xml:space="preserve">市工业信息化科学技术局、开发区经贸局</t>
  </si>
  <si>
    <t xml:space="preserve">钱 颖    
 董 劭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规模以下工业增加值（亿元）  </t>
    </r>
    <r>
      <rPr>
        <sz val="9"/>
        <rFont val="Times New Roman"/>
        <family val="0"/>
      </rPr>
      <t xml:space="preserve">(3.4%)</t>
    </r>
  </si>
  <si>
    <t xml:space="preserve">9</t>
  </si>
  <si>
    <t xml:space="preserve">10</t>
  </si>
  <si>
    <r>
      <rPr>
        <sz val="9"/>
        <rFont val="Noto Sans"/>
        <family val="2"/>
      </rPr>
      <t xml:space="preserve">建筑业
</t>
    </r>
    <r>
      <rPr>
        <sz val="9"/>
        <rFont val="Times New Roman"/>
        <family val="0"/>
      </rPr>
      <t xml:space="preserve">(18.1%)</t>
    </r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建筑业增加值（亿元）        </t>
    </r>
    <r>
      <rPr>
        <sz val="9"/>
        <rFont val="Times New Roman"/>
        <family val="0"/>
      </rPr>
      <t xml:space="preserve">(18.1%)</t>
    </r>
  </si>
  <si>
    <r>
      <rPr>
        <sz val="9"/>
        <rFont val="Times New Roman"/>
        <family val="0"/>
      </rPr>
      <t xml:space="preserve">24</t>
    </r>
    <r>
      <rPr>
        <sz val="9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30</t>
    </r>
    <r>
      <rPr>
        <sz val="8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27</t>
    </r>
    <r>
      <rPr>
        <sz val="8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22.5</t>
    </r>
    <r>
      <rPr>
        <sz val="8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22.5
</t>
    </r>
    <r>
      <rPr>
        <sz val="8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23
</t>
    </r>
    <r>
      <rPr>
        <sz val="8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28(</t>
    </r>
    <r>
      <rPr>
        <sz val="8"/>
        <rFont val="Noto Sans"/>
        <family val="2"/>
      </rPr>
      <t xml:space="preserve">现价）</t>
    </r>
  </si>
  <si>
    <r>
      <rPr>
        <sz val="8"/>
        <rFont val="Times New Roman"/>
        <family val="0"/>
      </rPr>
      <t xml:space="preserve">26.8
</t>
    </r>
    <r>
      <rPr>
        <sz val="8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26
</t>
    </r>
    <r>
      <rPr>
        <sz val="8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22.9
</t>
    </r>
    <r>
      <rPr>
        <sz val="8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25
</t>
    </r>
    <r>
      <rPr>
        <sz val="8"/>
        <rFont val="Noto Sans"/>
        <family val="2"/>
      </rPr>
      <t xml:space="preserve">（现价）</t>
    </r>
  </si>
  <si>
    <r>
      <rPr>
        <b val="true"/>
        <sz val="8"/>
        <rFont val="Times New Roman"/>
        <family val="0"/>
      </rPr>
      <t xml:space="preserve">28</t>
    </r>
    <r>
      <rPr>
        <b val="true"/>
        <sz val="8"/>
        <rFont val="Noto Sans"/>
        <family val="2"/>
      </rPr>
      <t xml:space="preserve">（现价）</t>
    </r>
  </si>
  <si>
    <r>
      <rPr>
        <sz val="8"/>
        <rFont val="Times New Roman"/>
        <family val="0"/>
      </rPr>
      <t xml:space="preserve">26</t>
    </r>
    <r>
      <rPr>
        <sz val="8"/>
        <rFont val="Noto Sans"/>
        <family val="2"/>
      </rPr>
      <t xml:space="preserve">（现价）</t>
    </r>
  </si>
  <si>
    <r>
      <rPr>
        <sz val="9"/>
        <rFont val="Times New Roman"/>
        <family val="0"/>
      </rPr>
      <t xml:space="preserve">26</t>
    </r>
    <r>
      <rPr>
        <sz val="9"/>
        <rFont val="Noto Sans"/>
        <family val="2"/>
      </rPr>
      <t xml:space="preserve">（现价）</t>
    </r>
  </si>
  <si>
    <r>
      <rPr>
        <sz val="9"/>
        <rFont val="Times New Roman"/>
        <family val="0"/>
      </rPr>
      <t xml:space="preserve">27</t>
    </r>
    <r>
      <rPr>
        <sz val="9"/>
        <rFont val="Noto Sans"/>
        <family val="2"/>
      </rPr>
      <t xml:space="preserve">（现价）</t>
    </r>
  </si>
  <si>
    <r>
      <rPr>
        <sz val="9"/>
        <rFont val="Times New Roman"/>
        <family val="0"/>
      </rPr>
      <t xml:space="preserve">17.4</t>
    </r>
    <r>
      <rPr>
        <sz val="9"/>
        <rFont val="Noto Sans"/>
        <family val="2"/>
      </rPr>
      <t xml:space="preserve">（现价）</t>
    </r>
  </si>
  <si>
    <r>
      <rPr>
        <sz val="10"/>
        <rFont val="Times New Roman"/>
        <family val="0"/>
      </rPr>
      <t xml:space="preserve">28</t>
    </r>
    <r>
      <rPr>
        <sz val="10"/>
        <rFont val="Noto Sans"/>
        <family val="2"/>
      </rPr>
      <t xml:space="preserve">（现价）</t>
    </r>
  </si>
  <si>
    <t xml:space="preserve">其中：市本级</t>
  </si>
  <si>
    <t xml:space="preserve">袁培林</t>
  </si>
  <si>
    <t xml:space="preserve">市住房和城乡建设局              </t>
  </si>
  <si>
    <t xml:space="preserve">刘应龙</t>
  </si>
  <si>
    <t xml:space="preserve">            开发区</t>
  </si>
  <si>
    <t xml:space="preserve">李成相</t>
  </si>
  <si>
    <t xml:space="preserve">开发区规划建设管理局</t>
  </si>
  <si>
    <t xml:space="preserve">刘云波</t>
  </si>
  <si>
    <r>
      <rPr>
        <sz val="9"/>
        <rFont val="Noto Sans"/>
        <family val="2"/>
      </rPr>
      <t xml:space="preserve">第三产业
</t>
    </r>
    <r>
      <rPr>
        <sz val="9"/>
        <rFont val="Times New Roman"/>
        <family val="0"/>
      </rPr>
      <t xml:space="preserve">(40.3%)</t>
    </r>
  </si>
  <si>
    <r>
      <rPr>
        <sz val="9"/>
        <rFont val="Noto Sans"/>
        <family val="2"/>
      </rPr>
      <t xml:space="preserve">批发和
零售业
</t>
    </r>
    <r>
      <rPr>
        <sz val="9"/>
        <rFont val="Times New Roman"/>
        <family val="0"/>
      </rPr>
      <t xml:space="preserve">(9.2%)</t>
    </r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批发业商品销售额（亿元）    </t>
    </r>
    <r>
      <rPr>
        <sz val="9"/>
        <rFont val="Times New Roman"/>
        <family val="0"/>
      </rPr>
      <t xml:space="preserve">(7.3%)</t>
    </r>
  </si>
  <si>
    <r>
      <rPr>
        <sz val="9"/>
        <rFont val="Times New Roman"/>
        <family val="0"/>
      </rPr>
      <t xml:space="preserve">27.76
</t>
    </r>
    <r>
      <rPr>
        <sz val="9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55.94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75.33 
(</t>
    </r>
    <r>
      <rPr>
        <sz val="8"/>
        <rFont val="Noto Sans"/>
        <family val="2"/>
      </rPr>
      <t xml:space="preserve">限上）</t>
    </r>
  </si>
  <si>
    <r>
      <rPr>
        <sz val="8"/>
        <rFont val="Times New Roman"/>
        <family val="0"/>
      </rPr>
      <t xml:space="preserve">100.12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110.48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47.75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61.27
</t>
    </r>
    <r>
      <rPr>
        <sz val="8"/>
        <rFont val="Noto Sans"/>
        <family val="2"/>
      </rPr>
      <t xml:space="preserve">（限上）</t>
    </r>
  </si>
  <si>
    <t xml:space="preserve">306.2</t>
  </si>
  <si>
    <t xml:space="preserve">15</t>
  </si>
  <si>
    <r>
      <rPr>
        <sz val="9"/>
        <rFont val="Times New Roman"/>
        <family val="0"/>
      </rPr>
      <t xml:space="preserve">31.04</t>
    </r>
    <r>
      <rPr>
        <sz val="9"/>
        <rFont val="Noto Sans"/>
        <family val="2"/>
      </rPr>
      <t xml:space="preserve">（限上）</t>
    </r>
  </si>
  <si>
    <t xml:space="preserve">80.12</t>
  </si>
  <si>
    <t xml:space="preserve">171.4</t>
  </si>
  <si>
    <t xml:space="preserve">235.1</t>
  </si>
  <si>
    <t xml:space="preserve">16</t>
  </si>
  <si>
    <r>
      <rPr>
        <sz val="8"/>
        <rFont val="Times New Roman"/>
        <family val="0"/>
      </rPr>
      <t xml:space="preserve">11.7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60.22
 (</t>
    </r>
    <r>
      <rPr>
        <sz val="8"/>
        <rFont val="Noto Sans"/>
        <family val="2"/>
      </rPr>
      <t xml:space="preserve">限上）</t>
    </r>
  </si>
  <si>
    <r>
      <rPr>
        <sz val="8"/>
        <rFont val="Times New Roman"/>
        <family val="0"/>
      </rPr>
      <t xml:space="preserve">78.25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84.76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14.04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22.67
</t>
    </r>
    <r>
      <rPr>
        <sz val="8"/>
        <rFont val="Noto Sans"/>
        <family val="2"/>
      </rPr>
      <t xml:space="preserve">（限上）</t>
    </r>
  </si>
  <si>
    <t xml:space="preserve">228.02</t>
  </si>
  <si>
    <t xml:space="preserve">11</t>
  </si>
  <si>
    <t xml:space="preserve">62.96</t>
  </si>
  <si>
    <t xml:space="preserve">唐  陶</t>
  </si>
  <si>
    <t xml:space="preserve">市商务局</t>
  </si>
  <si>
    <t xml:space="preserve">张学权</t>
  </si>
  <si>
    <t xml:space="preserve">           开发区</t>
  </si>
  <si>
    <r>
      <rPr>
        <sz val="8"/>
        <rFont val="Times New Roman"/>
        <family val="0"/>
      </rPr>
      <t xml:space="preserve">44.24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15.11
 (</t>
    </r>
    <r>
      <rPr>
        <sz val="8"/>
        <rFont val="Noto Sans"/>
        <family val="2"/>
      </rPr>
      <t xml:space="preserve">限上）</t>
    </r>
  </si>
  <si>
    <r>
      <rPr>
        <sz val="8"/>
        <rFont val="Times New Roman"/>
        <family val="0"/>
      </rPr>
      <t xml:space="preserve">21.87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25.72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33.71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38.6
</t>
    </r>
    <r>
      <rPr>
        <sz val="8"/>
        <rFont val="Noto Sans"/>
        <family val="2"/>
      </rPr>
      <t xml:space="preserve">（限上）</t>
    </r>
  </si>
  <si>
    <t xml:space="preserve">78.18</t>
  </si>
  <si>
    <t xml:space="preserve">28.5</t>
  </si>
  <si>
    <t xml:space="preserve">17.16</t>
  </si>
  <si>
    <t xml:space="preserve">38.1</t>
  </si>
  <si>
    <t xml:space="preserve">40.22</t>
  </si>
  <si>
    <t xml:space="preserve">35</t>
  </si>
  <si>
    <t xml:space="preserve">58.59</t>
  </si>
  <si>
    <t xml:space="preserve">34.2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零售业商品销售额（亿元）    </t>
    </r>
    <r>
      <rPr>
        <sz val="9"/>
        <rFont val="Times New Roman"/>
        <family val="0"/>
      </rPr>
      <t xml:space="preserve">(1.9%)</t>
    </r>
  </si>
  <si>
    <r>
      <rPr>
        <sz val="9"/>
        <rFont val="Times New Roman"/>
        <family val="0"/>
      </rPr>
      <t xml:space="preserve">7.5
</t>
    </r>
    <r>
      <rPr>
        <sz val="9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13.4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21.73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25.02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33.48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37.86
</t>
    </r>
    <r>
      <rPr>
        <sz val="8"/>
        <rFont val="Noto Sans"/>
        <family val="2"/>
      </rPr>
      <t xml:space="preserve">（限上）</t>
    </r>
  </si>
  <si>
    <t xml:space="preserve">170.27</t>
  </si>
  <si>
    <t xml:space="preserve">20</t>
  </si>
  <si>
    <r>
      <rPr>
        <sz val="9"/>
        <rFont val="Times New Roman"/>
        <family val="0"/>
      </rPr>
      <t xml:space="preserve">7.97</t>
    </r>
    <r>
      <rPr>
        <sz val="9"/>
        <rFont val="Noto Sans"/>
        <family val="2"/>
      </rPr>
      <t xml:space="preserve">（限上）</t>
    </r>
  </si>
  <si>
    <t xml:space="preserve">39.57</t>
  </si>
  <si>
    <t xml:space="preserve">77.55</t>
  </si>
  <si>
    <t xml:space="preserve">123.98</t>
  </si>
  <si>
    <r>
      <rPr>
        <sz val="8"/>
        <rFont val="Times New Roman"/>
        <family val="0"/>
      </rPr>
      <t xml:space="preserve">7.69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8.55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12.27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14.23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9.44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21.88
</t>
    </r>
    <r>
      <rPr>
        <sz val="8"/>
        <rFont val="Noto Sans"/>
        <family val="2"/>
      </rPr>
      <t xml:space="preserve">（限上）</t>
    </r>
  </si>
  <si>
    <t xml:space="preserve">105.97</t>
  </si>
  <si>
    <t xml:space="preserve">21</t>
  </si>
  <si>
    <t xml:space="preserve">24.64</t>
  </si>
  <si>
    <t xml:space="preserve">              开发区</t>
  </si>
  <si>
    <r>
      <rPr>
        <sz val="8"/>
        <rFont val="Times New Roman"/>
        <family val="0"/>
      </rPr>
      <t xml:space="preserve">5.71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7.03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9.46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10.79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4.04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5.98
</t>
    </r>
    <r>
      <rPr>
        <sz val="8"/>
        <rFont val="Noto Sans"/>
        <family val="2"/>
      </rPr>
      <t xml:space="preserve">（限上）</t>
    </r>
  </si>
  <si>
    <t xml:space="preserve">64.3</t>
  </si>
  <si>
    <t xml:space="preserve">18.4</t>
  </si>
  <si>
    <t xml:space="preserve">14.93</t>
  </si>
  <si>
    <t xml:space="preserve">16.5</t>
  </si>
  <si>
    <t xml:space="preserve">29.65</t>
  </si>
  <si>
    <t xml:space="preserve">16.4</t>
  </si>
  <si>
    <t xml:space="preserve">47.06</t>
  </si>
  <si>
    <r>
      <rPr>
        <sz val="9"/>
        <rFont val="Noto Sans"/>
        <family val="2"/>
      </rPr>
      <t xml:space="preserve">住宿和
餐饮业
</t>
    </r>
    <r>
      <rPr>
        <sz val="9"/>
        <rFont val="Times New Roman"/>
        <family val="0"/>
      </rPr>
      <t xml:space="preserve">(3.3%)</t>
    </r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住宿业营业额 </t>
    </r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亿元）      </t>
    </r>
    <r>
      <rPr>
        <sz val="9"/>
        <rFont val="Times New Roman"/>
        <family val="0"/>
      </rPr>
      <t xml:space="preserve">(1%)</t>
    </r>
  </si>
  <si>
    <r>
      <rPr>
        <sz val="9"/>
        <rFont val="Times New Roman"/>
        <family val="0"/>
      </rPr>
      <t xml:space="preserve">0.24
</t>
    </r>
    <r>
      <rPr>
        <sz val="9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51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97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1.22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.61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.83
</t>
    </r>
    <r>
      <rPr>
        <sz val="8"/>
        <rFont val="Noto Sans"/>
        <family val="2"/>
      </rPr>
      <t xml:space="preserve">（限上）</t>
    </r>
  </si>
  <si>
    <t xml:space="preserve">8.53</t>
  </si>
  <si>
    <t xml:space="preserve">22</t>
  </si>
  <si>
    <r>
      <rPr>
        <sz val="9"/>
        <rFont val="Times New Roman"/>
        <family val="0"/>
      </rPr>
      <t xml:space="preserve">0.27</t>
    </r>
    <r>
      <rPr>
        <sz val="9"/>
        <rFont val="Noto Sans"/>
        <family val="2"/>
      </rPr>
      <t xml:space="preserve">（限上）</t>
    </r>
  </si>
  <si>
    <t xml:space="preserve">2.04</t>
  </si>
  <si>
    <t xml:space="preserve">3.98</t>
  </si>
  <si>
    <t xml:space="preserve">5.79</t>
  </si>
  <si>
    <r>
      <rPr>
        <sz val="8"/>
        <rFont val="Times New Roman"/>
        <family val="0"/>
      </rPr>
      <t xml:space="preserve">0.12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15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3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37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0.51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0.61
</t>
    </r>
    <r>
      <rPr>
        <sz val="8"/>
        <rFont val="Noto Sans"/>
        <family val="2"/>
      </rPr>
      <t xml:space="preserve">（限上）</t>
    </r>
  </si>
  <si>
    <t xml:space="preserve">3.37</t>
  </si>
  <si>
    <t xml:space="preserve">23</t>
  </si>
  <si>
    <t xml:space="preserve">0.83</t>
  </si>
  <si>
    <r>
      <rPr>
        <sz val="8"/>
        <rFont val="Times New Roman"/>
        <family val="0"/>
      </rPr>
      <t xml:space="preserve">0.39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49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67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85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.1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.22
</t>
    </r>
    <r>
      <rPr>
        <sz val="8"/>
        <rFont val="Noto Sans"/>
        <family val="2"/>
      </rPr>
      <t xml:space="preserve">（限上）</t>
    </r>
  </si>
  <si>
    <t xml:space="preserve">5.16</t>
  </si>
  <si>
    <t xml:space="preserve">21.4</t>
  </si>
  <si>
    <t xml:space="preserve">1.21</t>
  </si>
  <si>
    <t xml:space="preserve">2.43</t>
  </si>
  <si>
    <t xml:space="preserve">20.3</t>
  </si>
  <si>
    <t xml:space="preserve">3.59</t>
  </si>
  <si>
    <t xml:space="preserve">18.5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餐饮业营业额（亿元）    </t>
    </r>
    <r>
      <rPr>
        <sz val="9"/>
        <rFont val="Times New Roman"/>
        <family val="0"/>
      </rPr>
      <t xml:space="preserve">(2.2%)</t>
    </r>
  </si>
  <si>
    <r>
      <rPr>
        <sz val="9"/>
        <rFont val="Times New Roman"/>
        <family val="0"/>
      </rPr>
      <t xml:space="preserve">0.2</t>
    </r>
    <r>
      <rPr>
        <sz val="9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78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92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.18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1.36
</t>
    </r>
    <r>
      <rPr>
        <sz val="8"/>
        <rFont val="Noto Sans"/>
        <family val="2"/>
      </rPr>
      <t xml:space="preserve">（限上）</t>
    </r>
  </si>
  <si>
    <t xml:space="preserve">33.39</t>
  </si>
  <si>
    <r>
      <rPr>
        <sz val="9"/>
        <rFont val="Times New Roman"/>
        <family val="0"/>
      </rPr>
      <t xml:space="preserve">0.21</t>
    </r>
    <r>
      <rPr>
        <sz val="9"/>
        <rFont val="Noto Sans"/>
        <family val="2"/>
      </rPr>
      <t xml:space="preserve">（限上）</t>
    </r>
  </si>
  <si>
    <t xml:space="preserve">7.26</t>
  </si>
  <si>
    <t xml:space="preserve">14.72</t>
  </si>
  <si>
    <t xml:space="preserve">22.37</t>
  </si>
  <si>
    <r>
      <rPr>
        <sz val="8"/>
        <rFont val="Times New Roman"/>
        <family val="0"/>
      </rPr>
      <t xml:space="preserve">0.32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34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0.49
</t>
    </r>
    <r>
      <rPr>
        <sz val="8"/>
        <rFont val="Noto Sans"/>
        <family val="2"/>
      </rPr>
      <t xml:space="preserve">（限上）</t>
    </r>
  </si>
  <si>
    <t xml:space="preserve">14.99</t>
  </si>
  <si>
    <t xml:space="preserve">22.5</t>
  </si>
  <si>
    <t xml:space="preserve">3.27</t>
  </si>
  <si>
    <t xml:space="preserve">19.5</t>
  </si>
  <si>
    <r>
      <rPr>
        <sz val="8"/>
        <rFont val="Times New Roman"/>
        <family val="0"/>
      </rPr>
      <t xml:space="preserve">0.18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23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44
</t>
    </r>
    <r>
      <rPr>
        <sz val="8"/>
        <rFont val="Noto Sans"/>
        <family val="2"/>
      </rPr>
      <t xml:space="preserve">（限上）</t>
    </r>
  </si>
  <si>
    <r>
      <rPr>
        <sz val="8"/>
        <rFont val="Times New Roman"/>
        <family val="0"/>
      </rPr>
      <t xml:space="preserve">0.53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0.69
</t>
    </r>
    <r>
      <rPr>
        <sz val="8"/>
        <rFont val="Noto Sans"/>
        <family val="2"/>
      </rPr>
      <t xml:space="preserve">（限上）</t>
    </r>
  </si>
  <si>
    <r>
      <rPr>
        <sz val="8"/>
        <rFont val="宋体"/>
        <family val="0"/>
        <charset val="134"/>
      </rPr>
      <t xml:space="preserve">0.75
</t>
    </r>
    <r>
      <rPr>
        <sz val="8"/>
        <rFont val="Noto Sans"/>
        <family val="2"/>
      </rPr>
      <t xml:space="preserve">（限上）</t>
    </r>
  </si>
  <si>
    <t xml:space="preserve">21.6</t>
  </si>
  <si>
    <t xml:space="preserve">3.99</t>
  </si>
  <si>
    <t xml:space="preserve">20.5</t>
  </si>
  <si>
    <t xml:space="preserve">8.13</t>
  </si>
  <si>
    <t xml:space="preserve">19.6</t>
  </si>
  <si>
    <t xml:space="preserve">12.48</t>
  </si>
  <si>
    <r>
      <rPr>
        <sz val="9"/>
        <rFont val="Noto Sans"/>
        <family val="2"/>
      </rPr>
      <t xml:space="preserve">金融业
</t>
    </r>
    <r>
      <rPr>
        <sz val="9"/>
        <rFont val="Times New Roman"/>
        <family val="0"/>
      </rPr>
      <t xml:space="preserve">(4.2%)</t>
    </r>
  </si>
  <si>
    <t xml:space="preserve">金融机构人民币存款余额（亿元）</t>
  </si>
  <si>
    <r>
      <rPr>
        <sz val="9"/>
        <rFont val="Noto Sans"/>
        <family val="2"/>
      </rPr>
      <t xml:space="preserve">使用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至</t>
    </r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增速参与
一季度核算
（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至</t>
    </r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金融机构人民币存款增速完成</t>
    </r>
    <r>
      <rPr>
        <sz val="9"/>
        <rFont val="Times New Roman"/>
        <family val="0"/>
      </rPr>
      <t xml:space="preserve">3.8%</t>
    </r>
    <r>
      <rPr>
        <sz val="9"/>
        <rFont val="Noto Sans"/>
        <family val="2"/>
      </rPr>
      <t xml:space="preserve">、贷款增速完成</t>
    </r>
    <r>
      <rPr>
        <sz val="9"/>
        <rFont val="Times New Roman"/>
        <family val="0"/>
      </rPr>
      <t xml:space="preserve">6.8%</t>
    </r>
    <r>
      <rPr>
        <sz val="9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</t>
    </r>
    <r>
      <rPr>
        <sz val="8"/>
        <rFont val="Times New Roman"/>
        <family val="0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Times New Roman"/>
        <family val="0"/>
      </rPr>
      <t xml:space="preserve">2</t>
    </r>
    <r>
      <rPr>
        <sz val="8"/>
        <rFont val="Noto Sans"/>
        <family val="2"/>
      </rPr>
      <t xml:space="preserve">月增速参与一季度核算（</t>
    </r>
    <r>
      <rPr>
        <sz val="8"/>
        <rFont val="Times New Roman"/>
        <family val="0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金融机构人民币存款增速完成</t>
    </r>
    <r>
      <rPr>
        <sz val="8"/>
        <rFont val="宋体"/>
        <family val="0"/>
        <charset val="134"/>
      </rPr>
      <t xml:space="preserve">3.8%</t>
    </r>
    <r>
      <rPr>
        <sz val="8"/>
        <rFont val="Noto Sans"/>
        <family val="2"/>
      </rPr>
      <t xml:space="preserve">、贷款增速完成</t>
    </r>
    <r>
      <rPr>
        <sz val="8"/>
        <rFont val="宋体"/>
        <family val="0"/>
        <charset val="134"/>
      </rPr>
      <t xml:space="preserve">6.8%</t>
    </r>
    <r>
      <rPr>
        <sz val="8"/>
        <rFont val="Noto Sans"/>
        <family val="2"/>
      </rPr>
      <t xml:space="preserve">、合计增长</t>
    </r>
    <r>
      <rPr>
        <sz val="8"/>
        <rFont val="宋体"/>
        <family val="0"/>
        <charset val="134"/>
      </rPr>
      <t xml:space="preserve">4.9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增速参与上半年核算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金融机构人民币存贷款合计增长</t>
    </r>
    <r>
      <rPr>
        <sz val="8"/>
        <rFont val="宋体"/>
        <family val="0"/>
        <charset val="134"/>
      </rPr>
      <t xml:space="preserve">3.8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</t>
    </r>
    <r>
      <rPr>
        <sz val="8"/>
        <rFont val="Times New Roman"/>
        <family val="0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Times New Roman"/>
        <family val="0"/>
      </rPr>
      <t xml:space="preserve">8</t>
    </r>
    <r>
      <rPr>
        <sz val="8"/>
        <rFont val="Noto Sans"/>
        <family val="2"/>
      </rPr>
      <t xml:space="preserve">月增速参与核算（</t>
    </r>
    <r>
      <rPr>
        <sz val="8"/>
        <rFont val="Times New Roman"/>
        <family val="0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Times New Roman"/>
        <family val="0"/>
      </rPr>
      <t xml:space="preserve">8</t>
    </r>
    <r>
      <rPr>
        <sz val="8"/>
        <rFont val="Noto Sans"/>
        <family val="2"/>
      </rPr>
      <t xml:space="preserve">月存贷增长</t>
    </r>
    <r>
      <rPr>
        <sz val="8"/>
        <rFont val="Times New Roman"/>
        <family val="0"/>
      </rPr>
      <t xml:space="preserve">0.8%</t>
    </r>
    <r>
      <rPr>
        <sz val="8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使用</t>
    </r>
    <r>
      <rPr>
        <sz val="9"/>
        <color rgb="FF000000"/>
        <rFont val="Times New Roman"/>
        <family val="0"/>
      </rPr>
      <t xml:space="preserve">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Times New Roman"/>
        <family val="0"/>
      </rPr>
      <t xml:space="preserve">2</t>
    </r>
    <r>
      <rPr>
        <sz val="9"/>
        <color rgb="FF000000"/>
        <rFont val="Noto Sans"/>
        <family val="2"/>
      </rPr>
      <t xml:space="preserve">月增速参与</t>
    </r>
    <r>
      <rPr>
        <sz val="9"/>
        <color rgb="FF000000"/>
        <rFont val="Times New Roman"/>
        <family val="0"/>
      </rPr>
      <t xml:space="preserve">1</t>
    </r>
    <r>
      <rPr>
        <sz val="9"/>
        <color rgb="FF000000"/>
        <rFont val="Noto Sans"/>
        <family val="2"/>
      </rPr>
      <t xml:space="preserve">季度</t>
    </r>
    <r>
      <rPr>
        <sz val="9"/>
        <color rgb="FF000000"/>
        <rFont val="Times New Roman"/>
        <family val="0"/>
      </rPr>
      <t xml:space="preserve">GDP</t>
    </r>
    <r>
      <rPr>
        <sz val="9"/>
        <color rgb="FF000000"/>
        <rFont val="Noto Sans"/>
        <family val="2"/>
      </rPr>
      <t xml:space="preserve">核算
（存贷合计增速</t>
    </r>
    <r>
      <rPr>
        <sz val="9"/>
        <color rgb="FF000000"/>
        <rFont val="Times New Roman"/>
        <family val="0"/>
      </rPr>
      <t xml:space="preserve">7.7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使用</t>
    </r>
    <r>
      <rPr>
        <sz val="9"/>
        <color rgb="FF000000"/>
        <rFont val="Times New Roman"/>
        <family val="0"/>
      </rPr>
      <t xml:space="preserve">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Times New Roman"/>
        <family val="0"/>
      </rPr>
      <t xml:space="preserve">5</t>
    </r>
    <r>
      <rPr>
        <sz val="9"/>
        <color rgb="FF000000"/>
        <rFont val="Noto Sans"/>
        <family val="2"/>
      </rPr>
      <t xml:space="preserve">月增速参与上半年</t>
    </r>
    <r>
      <rPr>
        <sz val="9"/>
        <color rgb="FF000000"/>
        <rFont val="Times New Roman"/>
        <family val="0"/>
      </rPr>
      <t xml:space="preserve">GDP</t>
    </r>
    <r>
      <rPr>
        <sz val="9"/>
        <color rgb="FF000000"/>
        <rFont val="Noto Sans"/>
        <family val="2"/>
      </rPr>
      <t xml:space="preserve">度核算
（存贷合计增速</t>
    </r>
    <r>
      <rPr>
        <sz val="9"/>
        <color rgb="FF000000"/>
        <rFont val="Times New Roman"/>
        <family val="0"/>
      </rPr>
      <t xml:space="preserve">18%</t>
    </r>
    <r>
      <rPr>
        <sz val="9"/>
        <color rgb="FF000000"/>
        <rFont val="Noto Sans"/>
        <family val="2"/>
      </rPr>
      <t xml:space="preserve">）
</t>
    </r>
  </si>
  <si>
    <r>
      <rPr>
        <sz val="9"/>
        <rFont val="Times New Roman"/>
        <family val="0"/>
      </rPr>
      <t xml:space="preserve">
</t>
    </r>
    <r>
      <rPr>
        <sz val="9"/>
        <rFont val="Noto Sans"/>
        <family val="2"/>
      </rPr>
      <t xml:space="preserve">市金融办
</t>
    </r>
  </si>
  <si>
    <t xml:space="preserve">阮  骏</t>
  </si>
  <si>
    <t xml:space="preserve">金融机构人民币贷款余额（亿元）</t>
  </si>
  <si>
    <t xml:space="preserve">股票交易额（亿元）</t>
  </si>
  <si>
    <t xml:space="preserve">保费收入（亿元）</t>
  </si>
  <si>
    <r>
      <rPr>
        <sz val="9"/>
        <rFont val="Noto Sans"/>
        <family val="2"/>
      </rPr>
      <t xml:space="preserve">房地
产业
</t>
    </r>
    <r>
      <rPr>
        <sz val="9"/>
        <rFont val="Times New Roman"/>
        <family val="0"/>
      </rPr>
      <t xml:space="preserve">(1.4%)</t>
    </r>
  </si>
  <si>
    <t xml:space="preserve">商品房销售面积（万平方米）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房地产从业人员（人）</t>
    </r>
  </si>
  <si>
    <t xml:space="preserve">市住房和城乡建设局 </t>
  </si>
  <si>
    <t xml:space="preserve">开发区规划建设管理局    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房地产从业人员劳动报酬（亿元）</t>
    </r>
  </si>
  <si>
    <t xml:space="preserve">自有房地产经营活动（亿元）</t>
  </si>
  <si>
    <r>
      <rPr>
        <sz val="9"/>
        <rFont val="Noto Sans"/>
        <family val="2"/>
      </rPr>
      <t xml:space="preserve">第三产业   </t>
    </r>
    <r>
      <rPr>
        <sz val="9"/>
        <rFont val="Times New Roman"/>
        <family val="0"/>
      </rPr>
      <t xml:space="preserve">(40.3%)</t>
    </r>
  </si>
  <si>
    <r>
      <rPr>
        <sz val="9"/>
        <rFont val="Noto Sans"/>
        <family val="2"/>
      </rPr>
      <t xml:space="preserve">交通运输仓储和邮政业
</t>
    </r>
    <r>
      <rPr>
        <sz val="9"/>
        <rFont val="Times New Roman"/>
        <family val="0"/>
      </rPr>
      <t xml:space="preserve">(2%)</t>
    </r>
  </si>
  <si>
    <t xml:space="preserve">公路运输总周转量（亿吨公里）</t>
  </si>
  <si>
    <t xml:space="preserve">孙春荣</t>
  </si>
  <si>
    <t xml:space="preserve">市交通运输局</t>
  </si>
  <si>
    <t xml:space="preserve">吴兆强</t>
  </si>
  <si>
    <t xml:space="preserve">铁路运输总周转量（亿吨公里）</t>
  </si>
  <si>
    <t xml:space="preserve"> 邮政业务总量（亿元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Noto Sans"/>
        <family val="2"/>
      </rPr>
      <t xml:space="preserve">使用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至</t>
    </r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增速参与
一季度核算
（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至</t>
    </r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其他营利性服务业增速完成</t>
    </r>
    <r>
      <rPr>
        <sz val="9"/>
        <rFont val="Times New Roman"/>
        <family val="0"/>
      </rPr>
      <t xml:space="preserve">39.2%</t>
    </r>
    <r>
      <rPr>
        <sz val="9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使用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至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月增速参与核算</t>
    </r>
  </si>
  <si>
    <r>
      <rPr>
        <sz val="8"/>
        <rFont val="Noto Sans"/>
        <family val="2"/>
      </rPr>
      <t xml:space="preserve">使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增速参与核算</t>
    </r>
  </si>
  <si>
    <r>
      <rPr>
        <sz val="8"/>
        <rFont val="Noto Sans"/>
        <family val="2"/>
      </rPr>
      <t xml:space="preserve">使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增速参与核算</t>
    </r>
  </si>
  <si>
    <t xml:space="preserve">25</t>
  </si>
  <si>
    <r>
      <rPr>
        <sz val="9"/>
        <rFont val="Noto Sans"/>
        <family val="2"/>
      </rPr>
      <t xml:space="preserve">使用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至</t>
    </r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增速参与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季度</t>
    </r>
    <r>
      <rPr>
        <sz val="9"/>
        <rFont val="Times New Roman"/>
        <family val="0"/>
      </rPr>
      <t xml:space="preserve">GDP</t>
    </r>
    <r>
      <rPr>
        <sz val="9"/>
        <rFont val="Noto Sans"/>
        <family val="2"/>
      </rPr>
      <t xml:space="preserve">核算</t>
    </r>
  </si>
  <si>
    <r>
      <rPr>
        <sz val="9"/>
        <rFont val="Noto Sans"/>
        <family val="2"/>
      </rPr>
      <t xml:space="preserve">使用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至</t>
    </r>
    <r>
      <rPr>
        <sz val="9"/>
        <rFont val="Times New Roman"/>
        <family val="0"/>
      </rPr>
      <t xml:space="preserve">5</t>
    </r>
    <r>
      <rPr>
        <sz val="9"/>
        <rFont val="Noto Sans"/>
        <family val="2"/>
      </rPr>
      <t xml:space="preserve">月增速参与上半年</t>
    </r>
    <r>
      <rPr>
        <sz val="9"/>
        <rFont val="Times New Roman"/>
        <family val="0"/>
      </rPr>
      <t xml:space="preserve">GDP</t>
    </r>
    <r>
      <rPr>
        <sz val="9"/>
        <rFont val="Noto Sans"/>
        <family val="2"/>
      </rPr>
      <t xml:space="preserve">核算</t>
    </r>
  </si>
  <si>
    <r>
      <rPr>
        <sz val="9"/>
        <rFont val="Noto Sans"/>
        <family val="2"/>
      </rPr>
      <t xml:space="preserve">营利性
服务业
</t>
    </r>
    <r>
      <rPr>
        <sz val="9"/>
        <rFont val="Times New Roman"/>
        <family val="0"/>
      </rPr>
      <t xml:space="preserve">(5.7%)</t>
    </r>
  </si>
  <si>
    <t xml:space="preserve">电信业务总量（亿元）</t>
  </si>
  <si>
    <t xml:space="preserve">105</t>
  </si>
  <si>
    <t xml:space="preserve">90</t>
  </si>
  <si>
    <t xml:space="preserve">钱   颖</t>
  </si>
  <si>
    <t xml:space="preserve">其他营利性服务业营业收入（亿元）</t>
  </si>
  <si>
    <r>
      <rPr>
        <sz val="8"/>
        <rFont val="Noto Sans"/>
        <family val="2"/>
      </rPr>
      <t xml:space="preserve">使用</t>
    </r>
    <r>
      <rPr>
        <sz val="8"/>
        <rFont val="Times New Roman"/>
        <family val="0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Times New Roman"/>
        <family val="0"/>
      </rPr>
      <t xml:space="preserve">2</t>
    </r>
    <r>
      <rPr>
        <sz val="8"/>
        <rFont val="Noto Sans"/>
        <family val="2"/>
      </rPr>
      <t xml:space="preserve">月增速参与
一季度核算（</t>
    </r>
    <r>
      <rPr>
        <sz val="8"/>
        <rFont val="Times New Roman"/>
        <family val="0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Times New Roman"/>
        <family val="0"/>
      </rPr>
      <t xml:space="preserve">2</t>
    </r>
    <r>
      <rPr>
        <sz val="8"/>
        <rFont val="Noto Sans"/>
        <family val="2"/>
      </rPr>
      <t xml:space="preserve">月其他营利性服务业增速完成</t>
    </r>
    <r>
      <rPr>
        <sz val="8"/>
        <rFont val="Times New Roman"/>
        <family val="0"/>
      </rPr>
      <t xml:space="preserve">39.2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增速参与
上半年核算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其他营利性服务业增速完成</t>
    </r>
    <r>
      <rPr>
        <sz val="8"/>
        <rFont val="宋体"/>
        <family val="0"/>
        <charset val="134"/>
      </rPr>
      <t xml:space="preserve">30.2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增速参与
三季度核算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其他营利性服务业增速完成</t>
    </r>
    <r>
      <rPr>
        <sz val="8"/>
        <rFont val="宋体"/>
        <family val="0"/>
        <charset val="134"/>
      </rPr>
      <t xml:space="preserve">30.2%</t>
    </r>
    <r>
      <rPr>
        <sz val="8"/>
        <rFont val="Noto Sans"/>
        <family val="2"/>
      </rPr>
      <t xml:space="preserve">）</t>
    </r>
  </si>
  <si>
    <r>
      <rPr>
        <sz val="9"/>
        <rFont val="Times New Roman"/>
        <family val="0"/>
      </rPr>
      <t xml:space="preserve">1.</t>
    </r>
    <r>
      <rPr>
        <sz val="9"/>
        <rFont val="Noto Sans"/>
        <family val="2"/>
      </rPr>
      <t xml:space="preserve">租赁和商务服务业营业收入</t>
    </r>
  </si>
  <si>
    <t xml:space="preserve">市人力资源社会保障局、市文化和旅游局</t>
  </si>
  <si>
    <t xml:space="preserve">王崇福          陆  海</t>
  </si>
  <si>
    <t xml:space="preserve">李贵泽</t>
  </si>
  <si>
    <t xml:space="preserve">开发区社发局</t>
  </si>
  <si>
    <t xml:space="preserve"> 何春红</t>
  </si>
  <si>
    <r>
      <rPr>
        <sz val="9"/>
        <rFont val="Times New Roman"/>
        <family val="0"/>
      </rPr>
      <t xml:space="preserve">2.</t>
    </r>
    <r>
      <rPr>
        <sz val="9"/>
        <rFont val="Noto Sans"/>
        <family val="2"/>
      </rPr>
      <t xml:space="preserve">居民服务和其他服务业营业收入</t>
    </r>
  </si>
  <si>
    <t xml:space="preserve">市交通运输局、市人力资源社会保障局</t>
  </si>
  <si>
    <t xml:space="preserve">吴兆强
 王崇福</t>
  </si>
  <si>
    <t xml:space="preserve">何春红</t>
  </si>
  <si>
    <r>
      <rPr>
        <sz val="9"/>
        <rFont val="Times New Roman"/>
        <family val="0"/>
      </rPr>
      <t xml:space="preserve">3.</t>
    </r>
    <r>
      <rPr>
        <sz val="9"/>
        <rFont val="Noto Sans"/>
        <family val="2"/>
      </rPr>
      <t xml:space="preserve">文化、体育 和娱乐业营业收入</t>
    </r>
  </si>
  <si>
    <t xml:space="preserve">孙春荣         旬之灵</t>
  </si>
  <si>
    <t xml:space="preserve">市文化和旅游局、市教育体育局</t>
  </si>
  <si>
    <t xml:space="preserve">陆海、王建华</t>
  </si>
  <si>
    <t xml:space="preserve">财政八项支出（亿元）</t>
  </si>
  <si>
    <t xml:space="preserve">80.75</t>
  </si>
  <si>
    <t xml:space="preserve">22.07</t>
  </si>
  <si>
    <t xml:space="preserve">44.03</t>
  </si>
  <si>
    <t xml:space="preserve">67.38</t>
  </si>
  <si>
    <t xml:space="preserve">市财政局</t>
  </si>
  <si>
    <t xml:space="preserve">阮   骏</t>
  </si>
  <si>
    <r>
      <rPr>
        <sz val="9"/>
        <rFont val="Noto Sans"/>
        <family val="2"/>
      </rPr>
      <t xml:space="preserve">非营利性
服务业
</t>
    </r>
    <r>
      <rPr>
        <sz val="9"/>
        <rFont val="Times New Roman"/>
        <family val="0"/>
      </rPr>
      <t xml:space="preserve">(13.6%)</t>
    </r>
  </si>
  <si>
    <t xml:space="preserve">其中：州本级财政八项支出（亿元）</t>
  </si>
  <si>
    <t xml:space="preserve">26.04</t>
  </si>
  <si>
    <t xml:space="preserve">13.30</t>
  </si>
  <si>
    <t xml:space="preserve">20.96</t>
  </si>
  <si>
    <t xml:space="preserve">      市级财政八项支出（亿元）</t>
  </si>
  <si>
    <t xml:space="preserve">54.71</t>
  </si>
  <si>
    <t xml:space="preserve">30.73</t>
  </si>
  <si>
    <t xml:space="preserve">46.42</t>
  </si>
  <si>
    <t xml:space="preserve">                 ＃市本级</t>
  </si>
  <si>
    <t xml:space="preserve">46.71</t>
  </si>
  <si>
    <t xml:space="preserve">26.99</t>
  </si>
  <si>
    <t xml:space="preserve">40.25</t>
  </si>
  <si>
    <t xml:space="preserve">阮    骏</t>
  </si>
  <si>
    <t xml:space="preserve">                     开发区</t>
  </si>
  <si>
    <t xml:space="preserve">3.74</t>
  </si>
  <si>
    <t xml:space="preserve">6.17</t>
  </si>
  <si>
    <t xml:space="preserve">开发区财政局</t>
  </si>
  <si>
    <t xml:space="preserve">李文祥</t>
  </si>
  <si>
    <t xml:space="preserve">商贸</t>
  </si>
  <si>
    <t xml:space="preserve">外贸进出口总额（万美元）</t>
  </si>
  <si>
    <t xml:space="preserve">53526</t>
  </si>
  <si>
    <t xml:space="preserve">12093</t>
  </si>
  <si>
    <t xml:space="preserve">15186</t>
  </si>
  <si>
    <t xml:space="preserve">唐  陶          罗华银</t>
  </si>
  <si>
    <t xml:space="preserve">市商务局、开发区经贸局</t>
  </si>
  <si>
    <t xml:space="preserve">张学权
 董   劭</t>
  </si>
  <si>
    <t xml:space="preserve">社会消费品零售总额（亿元）</t>
  </si>
  <si>
    <t xml:space="preserve">董    劭</t>
  </si>
  <si>
    <t xml:space="preserve">投资</t>
  </si>
  <si>
    <t xml:space="preserve">固定资产投资（亿元）</t>
  </si>
  <si>
    <t xml:space="preserve">153.62</t>
  </si>
  <si>
    <t xml:space="preserve">222.28</t>
  </si>
  <si>
    <t xml:space="preserve">92..14</t>
  </si>
  <si>
    <t xml:space="preserve">市发展和改革局</t>
  </si>
  <si>
    <t xml:space="preserve">周德华</t>
  </si>
  <si>
    <t xml:space="preserve">董   劭</t>
  </si>
  <si>
    <t xml:space="preserve">招商</t>
  </si>
  <si>
    <t xml:space="preserve">引进州外到位资金（亿元）</t>
  </si>
  <si>
    <t xml:space="preserve">荀之灵</t>
  </si>
  <si>
    <t xml:space="preserve">市投资促进局</t>
  </si>
  <si>
    <t xml:space="preserve">吴  炬</t>
  </si>
  <si>
    <t xml:space="preserve">开发区招商局</t>
  </si>
  <si>
    <t xml:space="preserve">朱家平</t>
  </si>
  <si>
    <t xml:space="preserve">财政</t>
  </si>
  <si>
    <t xml:space="preserve">一般公共预算收入（亿元）</t>
  </si>
  <si>
    <t xml:space="preserve">市财政局、市税务局</t>
  </si>
  <si>
    <t xml:space="preserve">开发区财政局、开发区税务局</t>
  </si>
  <si>
    <t xml:space="preserve">一般公共预算支出（亿元）</t>
  </si>
  <si>
    <t xml:space="preserve">民营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民营经济增加值（亿元）</t>
    </r>
  </si>
  <si>
    <t xml:space="preserve">王连波           罗华银</t>
  </si>
  <si>
    <t xml:space="preserve">钱   颖 
 董  劭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民营经济增加值占</t>
    </r>
    <r>
      <rPr>
        <sz val="9"/>
        <rFont val="Times New Roman"/>
        <family val="0"/>
      </rPr>
      <t xml:space="preserve">GDP</t>
    </r>
    <r>
      <rPr>
        <sz val="9"/>
        <rFont val="Noto Sans"/>
        <family val="2"/>
      </rPr>
      <t xml:space="preserve">的比重（</t>
    </r>
    <r>
      <rPr>
        <sz val="9"/>
        <rFont val="Times New Roman"/>
        <family val="0"/>
      </rPr>
      <t xml:space="preserve">%</t>
    </r>
    <r>
      <rPr>
        <sz val="9"/>
        <rFont val="Noto Sans"/>
        <family val="2"/>
      </rPr>
      <t xml:space="preserve">）</t>
    </r>
  </si>
  <si>
    <t xml:space="preserve">市场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净增市场主体（户）</t>
    </r>
  </si>
  <si>
    <t xml:space="preserve">孙春荣          罗华银</t>
  </si>
  <si>
    <t xml:space="preserve">市市场监督管理局、开发区工商局</t>
  </si>
  <si>
    <t xml:space="preserve">李先福    
张立宏</t>
  </si>
  <si>
    <t xml:space="preserve">民生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城镇居民人均可支配收入（元）</t>
    </r>
  </si>
  <si>
    <t xml:space="preserve">与经济增长基本同步</t>
  </si>
  <si>
    <t xml:space="preserve">王连波         孙春荣</t>
  </si>
  <si>
    <t xml:space="preserve">市人力资源社会保障和局、市财政局等部门</t>
  </si>
  <si>
    <t xml:space="preserve">王崇福     
 阮  骏</t>
  </si>
  <si>
    <r>
      <rPr>
        <sz val="9"/>
        <rFont val="Times New Roman"/>
        <family val="0"/>
      </rPr>
      <t xml:space="preserve">*</t>
    </r>
    <r>
      <rPr>
        <sz val="9"/>
        <rFont val="Noto Sans"/>
        <family val="2"/>
      </rPr>
      <t xml:space="preserve">农村居民人均可支配收入（元）</t>
    </r>
  </si>
  <si>
    <t xml:space="preserve">市农业农村局及市级涉农部门</t>
  </si>
  <si>
    <t xml:space="preserve">徐少华</t>
  </si>
  <si>
    <t xml:space="preserve">用电量</t>
  </si>
  <si>
    <r>
      <rPr>
        <sz val="9"/>
        <rFont val="Noto Sans"/>
        <family val="2"/>
      </rPr>
      <t xml:space="preserve">全社会用电量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8"/>
        <rFont val="Times New Roman"/>
        <family val="0"/>
      </rPr>
      <t xml:space="preserve">91625
</t>
    </r>
    <r>
      <rPr>
        <sz val="8"/>
        <rFont val="Noto Sans"/>
        <family val="2"/>
      </rPr>
      <t xml:space="preserve">（万千瓦时）</t>
    </r>
  </si>
  <si>
    <r>
      <rPr>
        <b val="true"/>
        <sz val="9"/>
        <rFont val="Times New Roman"/>
        <family val="0"/>
      </rPr>
      <t xml:space="preserve">119833
</t>
    </r>
    <r>
      <rPr>
        <b val="true"/>
        <sz val="9"/>
        <rFont val="Noto Sans"/>
        <family val="2"/>
      </rPr>
      <t xml:space="preserve">（万千瓦时）</t>
    </r>
  </si>
  <si>
    <t xml:space="preserve">王连波       罗华银</t>
  </si>
  <si>
    <t xml:space="preserve">钱   颖  
 董   劭</t>
  </si>
  <si>
    <r>
      <rPr>
        <b val="true"/>
        <sz val="11"/>
        <rFont val="Noto Sans"/>
        <family val="2"/>
      </rPr>
      <t xml:space="preserve">注：表中带</t>
    </r>
    <r>
      <rPr>
        <b val="true"/>
        <sz val="11"/>
        <rFont val="Times New Roman"/>
        <family val="0"/>
      </rPr>
      <t xml:space="preserve">*</t>
    </r>
    <r>
      <rPr>
        <b val="true"/>
        <sz val="11"/>
        <rFont val="Noto Sans"/>
        <family val="2"/>
      </rPr>
      <t xml:space="preserve">指标为季度统计指标，月度仅为预计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6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sz val="11"/>
      <color rgb="FFFF0000"/>
      <name val="Times New Roman"/>
      <family val="0"/>
    </font>
    <font>
      <sz val="9"/>
      <color rgb="FF000000"/>
      <name val="Times New Roman"/>
      <family val="0"/>
    </font>
    <font>
      <sz val="14"/>
      <name val="Noto Sans"/>
      <family val="2"/>
    </font>
    <font>
      <sz val="14"/>
      <name val="方正小标宋简体"/>
      <family val="0"/>
      <charset val="134"/>
    </font>
    <font>
      <sz val="12"/>
      <name val="Times New Roman"/>
      <family val="0"/>
    </font>
    <font>
      <sz val="9"/>
      <name val="Noto Sans"/>
      <family val="2"/>
    </font>
    <font>
      <sz val="9"/>
      <name val="黑体"/>
      <family val="0"/>
      <charset val="134"/>
    </font>
    <font>
      <sz val="9"/>
      <color rgb="FF000000"/>
      <name val="黑体"/>
      <family val="0"/>
      <charset val="134"/>
    </font>
    <font>
      <sz val="9"/>
      <color rgb="FF000000"/>
      <name val="Noto Sans"/>
      <family val="2"/>
    </font>
    <font>
      <b val="true"/>
      <sz val="9"/>
      <name val="Times New Roman"/>
      <family val="0"/>
    </font>
    <font>
      <b val="true"/>
      <sz val="9"/>
      <color rgb="FF000000"/>
      <name val="Times New Roman"/>
      <family val="0"/>
    </font>
    <font>
      <sz val="10"/>
      <name val="Times New Roman"/>
      <family val="0"/>
    </font>
    <font>
      <sz val="10"/>
      <name val="Noto Sans"/>
      <family val="2"/>
    </font>
    <font>
      <sz val="6"/>
      <name val="Times New Roman"/>
      <family val="0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Times New Roman"/>
      <family val="0"/>
    </font>
    <font>
      <sz val="6"/>
      <color rgb="FF000000"/>
      <name val="Times New Roman"/>
      <family val="0"/>
    </font>
    <font>
      <sz val="7"/>
      <name val="Noto Sans"/>
      <family val="2"/>
    </font>
    <font>
      <sz val="7"/>
      <name val="Times New Roman"/>
      <family val="0"/>
    </font>
    <font>
      <b val="true"/>
      <sz val="8"/>
      <name val="Noto Sans"/>
      <family val="2"/>
    </font>
    <font>
      <b val="true"/>
      <sz val="9"/>
      <name val="Noto Sans"/>
      <family val="2"/>
    </font>
    <font>
      <sz val="9"/>
      <name val="Times New Roman"/>
      <family val="0"/>
    </font>
    <font>
      <sz val="8"/>
      <name val="Times New Roman"/>
      <family val="0"/>
    </font>
    <font>
      <sz val="8"/>
      <name val="Noto Sans"/>
      <family val="2"/>
    </font>
    <font>
      <b val="true"/>
      <sz val="8"/>
      <name val="Times New Roman"/>
      <family val="0"/>
    </font>
    <font>
      <sz val="8"/>
      <name val="宋体"/>
      <family val="0"/>
      <charset val="134"/>
    </font>
    <font>
      <sz val="12"/>
      <color rgb="FFFF0000"/>
      <name val="Times New Roman"/>
      <family val="0"/>
    </font>
    <font>
      <sz val="9"/>
      <name val="宋体"/>
      <family val="0"/>
      <charset val="134"/>
    </font>
    <font>
      <b val="true"/>
      <sz val="8"/>
      <color rgb="FF000000"/>
      <name val="Times New Roman"/>
      <family val="0"/>
    </font>
    <font>
      <b val="true"/>
      <sz val="10"/>
      <name val="Times New Roman"/>
      <family val="0"/>
    </font>
    <font>
      <i val="true"/>
      <sz val="9"/>
      <color rgb="FF000000"/>
      <name val="Times New Roman"/>
      <family val="0"/>
    </font>
    <font>
      <sz val="7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Times New Roman"/>
      <family val="0"/>
    </font>
    <font>
      <sz val="10"/>
      <name val="宋体"/>
      <family val="0"/>
      <charset val="134"/>
    </font>
    <font>
      <b val="true"/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4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0,0&#13;&#10;NA&#13;&#10; 2 3" xfId="23"/>
    <cellStyle name="0,0&#13;&#10;NA&#13;&#10; 2 4" xfId="24"/>
    <cellStyle name="0,0&#13;&#10;NA&#13;&#10; 2 5" xfId="25"/>
    <cellStyle name="0,0&#13;&#10;NA&#13;&#10; 3" xfId="26"/>
    <cellStyle name="0,0&#13;&#10;NA&#13;&#10; 4" xfId="27"/>
    <cellStyle name="0,0&#13;&#10;NA&#13;&#10; 5" xfId="28"/>
    <cellStyle name="0,0&#13;&#10;NA&#13;&#10; 6" xfId="29"/>
    <cellStyle name="20% - 强调文字颜色 1" xfId="30"/>
    <cellStyle name="20% - 强调文字颜色 1 2" xfId="31"/>
    <cellStyle name="20% - 强调文字颜色 1 2 2" xfId="32"/>
    <cellStyle name="20% - 强调文字颜色 1 2 2 2" xfId="33"/>
    <cellStyle name="20% - 强调文字颜色 1 2 3" xfId="34"/>
    <cellStyle name="20% - 强调文字颜色 1 2 3 2" xfId="35"/>
    <cellStyle name="20% - 强调文字颜色 1 2 4" xfId="36"/>
    <cellStyle name="20% - 强调文字颜色 1 2 4 2" xfId="37"/>
    <cellStyle name="20% - 强调文字颜色 1 2 5" xfId="38"/>
    <cellStyle name="20% - 强调文字颜色 1 2 5 2" xfId="39"/>
    <cellStyle name="20% - 强调文字颜色 1 2 6" xfId="40"/>
    <cellStyle name="20% - 强调文字颜色 1 2 6 2" xfId="41"/>
    <cellStyle name="20% - 强调文字颜色 1 2 7" xfId="42"/>
    <cellStyle name="20% - 强调文字颜色 1 3" xfId="43"/>
    <cellStyle name="20% - 强调文字颜色 1 3 2" xfId="44"/>
    <cellStyle name="20% - 强调文字颜色 1 3 2 2" xfId="45"/>
    <cellStyle name="20% - 强调文字颜色 1 3 3" xfId="46"/>
    <cellStyle name="20% - 强调文字颜色 1 4" xfId="47"/>
    <cellStyle name="20% - 强调文字颜色 1 4 2" xfId="48"/>
    <cellStyle name="20% - 强调文字颜色 1 5" xfId="49"/>
    <cellStyle name="20% - 强调文字颜色 1 5 2" xfId="50"/>
    <cellStyle name="20% - 强调文字颜色 1 6" xfId="51"/>
    <cellStyle name="20% - 强调文字颜色 1 6 2" xfId="52"/>
    <cellStyle name="20% - 强调文字颜色 1 7" xfId="53"/>
    <cellStyle name="20% - 强调文字颜色 1 7 2" xfId="54"/>
    <cellStyle name="20% - 强调文字颜色 2" xfId="55"/>
    <cellStyle name="20% - 强调文字颜色 2 2" xfId="56"/>
    <cellStyle name="20% - 强调文字颜色 2 2 2" xfId="57"/>
    <cellStyle name="20% - 强调文字颜色 2 2 2 2" xfId="58"/>
    <cellStyle name="20% - 强调文字颜色 2 2 3" xfId="59"/>
    <cellStyle name="20% - 强调文字颜色 2 2 3 2" xfId="60"/>
    <cellStyle name="20% - 强调文字颜色 2 2 4" xfId="61"/>
    <cellStyle name="20% - 强调文字颜色 2 2 4 2" xfId="62"/>
    <cellStyle name="20% - 强调文字颜色 2 2 5" xfId="63"/>
    <cellStyle name="20% - 强调文字颜色 2 2 5 2" xfId="64"/>
    <cellStyle name="20% - 强调文字颜色 2 2 6" xfId="65"/>
    <cellStyle name="20% - 强调文字颜色 2 2 6 2" xfId="66"/>
    <cellStyle name="20% - 强调文字颜色 2 2 7" xfId="67"/>
    <cellStyle name="20% - 强调文字颜色 2 3" xfId="68"/>
    <cellStyle name="20% - 强调文字颜色 2 3 2" xfId="69"/>
    <cellStyle name="20% - 强调文字颜色 2 3 2 2" xfId="70"/>
    <cellStyle name="20% - 强调文字颜色 2 3 3" xfId="71"/>
    <cellStyle name="20% - 强调文字颜色 2 4" xfId="72"/>
    <cellStyle name="20% - 强调文字颜色 2 4 2" xfId="73"/>
    <cellStyle name="20% - 强调文字颜色 2 5" xfId="74"/>
    <cellStyle name="20% - 强调文字颜色 2 5 2" xfId="75"/>
    <cellStyle name="20% - 强调文字颜色 2 6" xfId="76"/>
    <cellStyle name="20% - 强调文字颜色 2 6 2" xfId="77"/>
    <cellStyle name="20% - 强调文字颜色 2 7" xfId="78"/>
    <cellStyle name="20% - 强调文字颜色 2 7 2" xfId="79"/>
    <cellStyle name="20% - 强调文字颜色 3" xfId="80"/>
    <cellStyle name="20% - 强调文字颜色 3 2" xfId="81"/>
    <cellStyle name="20% - 强调文字颜色 3 2 2" xfId="82"/>
    <cellStyle name="20% - 强调文字颜色 3 2 2 2" xfId="83"/>
    <cellStyle name="20% - 强调文字颜色 3 2 3" xfId="84"/>
    <cellStyle name="20% - 强调文字颜色 3 2 3 2" xfId="85"/>
    <cellStyle name="20% - 强调文字颜色 3 2 4" xfId="86"/>
    <cellStyle name="20% - 强调文字颜色 3 2 4 2" xfId="87"/>
    <cellStyle name="20% - 强调文字颜色 3 2 5" xfId="88"/>
    <cellStyle name="20% - 强调文字颜色 3 2 5 2" xfId="89"/>
    <cellStyle name="20% - 强调文字颜色 3 2 6" xfId="90"/>
    <cellStyle name="20% - 强调文字颜色 3 2 6 2" xfId="91"/>
    <cellStyle name="20% - 强调文字颜色 3 2 7" xfId="92"/>
    <cellStyle name="20% - 强调文字颜色 3 3" xfId="93"/>
    <cellStyle name="20% - 强调文字颜色 3 3 2" xfId="94"/>
    <cellStyle name="20% - 强调文字颜色 3 3 2 2" xfId="95"/>
    <cellStyle name="20% - 强调文字颜色 3 3 3" xfId="96"/>
    <cellStyle name="20% - 强调文字颜色 3 4" xfId="97"/>
    <cellStyle name="20% - 强调文字颜色 3 4 2" xfId="98"/>
    <cellStyle name="20% - 强调文字颜色 3 5" xfId="99"/>
    <cellStyle name="20% - 强调文字颜色 3 5 2" xfId="100"/>
    <cellStyle name="20% - 强调文字颜色 3 6" xfId="101"/>
    <cellStyle name="20% - 强调文字颜色 3 6 2" xfId="102"/>
    <cellStyle name="20% - 强调文字颜色 3 7" xfId="103"/>
    <cellStyle name="20% - 强调文字颜色 3 7 2" xfId="104"/>
    <cellStyle name="20% - 强调文字颜色 4" xfId="105"/>
    <cellStyle name="20% - 强调文字颜色 4 2" xfId="106"/>
    <cellStyle name="20% - 强调文字颜色 4 2 2" xfId="107"/>
    <cellStyle name="20% - 强调文字颜色 4 2 2 2" xfId="108"/>
    <cellStyle name="20% - 强调文字颜色 4 2 3" xfId="109"/>
    <cellStyle name="20% - 强调文字颜色 4 2 3 2" xfId="110"/>
    <cellStyle name="20% - 强调文字颜色 4 2 4" xfId="111"/>
    <cellStyle name="20% - 强调文字颜色 4 2 4 2" xfId="112"/>
    <cellStyle name="20% - 强调文字颜色 4 2 5" xfId="113"/>
    <cellStyle name="20% - 强调文字颜色 4 2 5 2" xfId="114"/>
    <cellStyle name="20% - 强调文字颜色 4 2 6" xfId="115"/>
    <cellStyle name="20% - 强调文字颜色 4 2 6 2" xfId="116"/>
    <cellStyle name="20% - 强调文字颜色 4 2 7" xfId="117"/>
    <cellStyle name="20% - 强调文字颜色 4 3" xfId="118"/>
    <cellStyle name="20% - 强调文字颜色 4 3 2" xfId="119"/>
    <cellStyle name="20% - 强调文字颜色 4 3 2 2" xfId="120"/>
    <cellStyle name="20% - 强调文字颜色 4 3 3" xfId="121"/>
    <cellStyle name="20% - 强调文字颜色 4 4" xfId="122"/>
    <cellStyle name="20% - 强调文字颜色 4 4 2" xfId="123"/>
    <cellStyle name="20% - 强调文字颜色 4 5" xfId="124"/>
    <cellStyle name="20% - 强调文字颜色 4 5 2" xfId="125"/>
    <cellStyle name="20% - 强调文字颜色 4 6" xfId="126"/>
    <cellStyle name="20% - 强调文字颜色 4 6 2" xfId="127"/>
    <cellStyle name="20% - 强调文字颜色 4 7" xfId="128"/>
    <cellStyle name="20% - 强调文字颜色 4 7 2" xfId="129"/>
    <cellStyle name="20% - 强调文字颜色 5" xfId="130"/>
    <cellStyle name="20% - 强调文字颜色 5 2" xfId="131"/>
    <cellStyle name="20% - 强调文字颜色 5 2 2" xfId="132"/>
    <cellStyle name="20% - 强调文字颜色 5 2 2 2" xfId="133"/>
    <cellStyle name="20% - 强调文字颜色 5 2 3" xfId="134"/>
    <cellStyle name="20% - 强调文字颜色 5 2 3 2" xfId="135"/>
    <cellStyle name="20% - 强调文字颜色 5 2 4" xfId="136"/>
    <cellStyle name="20% - 强调文字颜色 5 2 4 2" xfId="137"/>
    <cellStyle name="20% - 强调文字颜色 5 2 5" xfId="138"/>
    <cellStyle name="20% - 强调文字颜色 5 2 5 2" xfId="139"/>
    <cellStyle name="20% - 强调文字颜色 5 2 6" xfId="140"/>
    <cellStyle name="20% - 强调文字颜色 5 2 6 2" xfId="141"/>
    <cellStyle name="20% - 强调文字颜色 5 2 7" xfId="142"/>
    <cellStyle name="20% - 强调文字颜色 5 3" xfId="143"/>
    <cellStyle name="20% - 强调文字颜色 5 3 2" xfId="144"/>
    <cellStyle name="20% - 强调文字颜色 5 3 2 2" xfId="145"/>
    <cellStyle name="20% - 强调文字颜色 5 3 3" xfId="146"/>
    <cellStyle name="20% - 强调文字颜色 5 4" xfId="147"/>
    <cellStyle name="20% - 强调文字颜色 5 4 2" xfId="148"/>
    <cellStyle name="20% - 强调文字颜色 5 5" xfId="149"/>
    <cellStyle name="20% - 强调文字颜色 5 5 2" xfId="150"/>
    <cellStyle name="20% - 强调文字颜色 5 6" xfId="151"/>
    <cellStyle name="20% - 强调文字颜色 5 6 2" xfId="152"/>
    <cellStyle name="20% - 强调文字颜色 5 7" xfId="153"/>
    <cellStyle name="20% - 强调文字颜色 5 7 2" xfId="154"/>
    <cellStyle name="20% - 强调文字颜色 6" xfId="155"/>
    <cellStyle name="20% - 强调文字颜色 6 2" xfId="156"/>
    <cellStyle name="20% - 强调文字颜色 6 2 2" xfId="157"/>
    <cellStyle name="20% - 强调文字颜色 6 2 2 2" xfId="158"/>
    <cellStyle name="20% - 强调文字颜色 6 2 3" xfId="159"/>
    <cellStyle name="20% - 强调文字颜色 6 2 3 2" xfId="160"/>
    <cellStyle name="20% - 强调文字颜色 6 2 4" xfId="161"/>
    <cellStyle name="20% - 强调文字颜色 6 2 4 2" xfId="162"/>
    <cellStyle name="20% - 强调文字颜色 6 2 5" xfId="163"/>
    <cellStyle name="20% - 强调文字颜色 6 2 5 2" xfId="164"/>
    <cellStyle name="20% - 强调文字颜色 6 2 6" xfId="165"/>
    <cellStyle name="20% - 强调文字颜色 6 2 6 2" xfId="166"/>
    <cellStyle name="20% - 强调文字颜色 6 2 7" xfId="167"/>
    <cellStyle name="20% - 强调文字颜色 6 3" xfId="168"/>
    <cellStyle name="20% - 强调文字颜色 6 3 2" xfId="169"/>
    <cellStyle name="20% - 强调文字颜色 6 3 2 2" xfId="170"/>
    <cellStyle name="20% - 强调文字颜色 6 3 3" xfId="171"/>
    <cellStyle name="20% - 强调文字颜色 6 4" xfId="172"/>
    <cellStyle name="20% - 强调文字颜色 6 4 2" xfId="173"/>
    <cellStyle name="20% - 强调文字颜色 6 5" xfId="174"/>
    <cellStyle name="20% - 强调文字颜色 6 5 2" xfId="175"/>
    <cellStyle name="20% - 强调文字颜色 6 6" xfId="176"/>
    <cellStyle name="20% - 强调文字颜色 6 6 2" xfId="177"/>
    <cellStyle name="20% - 强调文字颜色 6 7" xfId="178"/>
    <cellStyle name="20% - 强调文字颜色 6 7 2" xfId="179"/>
    <cellStyle name="40% - 强调文字颜色 1" xfId="180"/>
    <cellStyle name="40% - 强调文字颜色 1 2" xfId="181"/>
    <cellStyle name="40% - 强调文字颜色 1 2 2" xfId="182"/>
    <cellStyle name="40% - 强调文字颜色 1 2 2 2" xfId="183"/>
    <cellStyle name="40% - 强调文字颜色 1 2 3" xfId="184"/>
    <cellStyle name="40% - 强调文字颜色 1 2 3 2" xfId="185"/>
    <cellStyle name="40% - 强调文字颜色 1 2 4" xfId="186"/>
    <cellStyle name="40% - 强调文字颜色 1 2 4 2" xfId="187"/>
    <cellStyle name="40% - 强调文字颜色 1 2 5" xfId="188"/>
    <cellStyle name="40% - 强调文字颜色 1 2 5 2" xfId="189"/>
    <cellStyle name="40% - 强调文字颜色 1 2 6" xfId="190"/>
    <cellStyle name="40% - 强调文字颜色 1 2 6 2" xfId="191"/>
    <cellStyle name="40% - 强调文字颜色 1 2 7" xfId="192"/>
    <cellStyle name="40% - 强调文字颜色 1 3" xfId="193"/>
    <cellStyle name="40% - 强调文字颜色 1 3 2" xfId="194"/>
    <cellStyle name="40% - 强调文字颜色 1 3 2 2" xfId="195"/>
    <cellStyle name="40% - 强调文字颜色 1 3 3" xfId="196"/>
    <cellStyle name="40% - 强调文字颜色 1 4" xfId="197"/>
    <cellStyle name="40% - 强调文字颜色 1 4 2" xfId="198"/>
    <cellStyle name="40% - 强调文字颜色 1 5" xfId="199"/>
    <cellStyle name="40% - 强调文字颜色 1 5 2" xfId="200"/>
    <cellStyle name="40% - 强调文字颜色 1 6" xfId="201"/>
    <cellStyle name="40% - 强调文字颜色 1 6 2" xfId="202"/>
    <cellStyle name="40% - 强调文字颜色 1 7" xfId="203"/>
    <cellStyle name="40% - 强调文字颜色 1 7 2" xfId="204"/>
    <cellStyle name="40% - 强调文字颜色 2" xfId="205"/>
    <cellStyle name="40% - 强调文字颜色 2 2" xfId="206"/>
    <cellStyle name="40% - 强调文字颜色 2 2 2" xfId="207"/>
    <cellStyle name="40% - 强调文字颜色 2 2 2 2" xfId="208"/>
    <cellStyle name="40% - 强调文字颜色 2 2 3" xfId="209"/>
    <cellStyle name="40% - 强调文字颜色 2 2 3 2" xfId="210"/>
    <cellStyle name="40% - 强调文字颜色 2 2 4" xfId="211"/>
    <cellStyle name="40% - 强调文字颜色 2 2 4 2" xfId="212"/>
    <cellStyle name="40% - 强调文字颜色 2 2 5" xfId="213"/>
    <cellStyle name="40% - 强调文字颜色 2 2 5 2" xfId="214"/>
    <cellStyle name="40% - 强调文字颜色 2 2 6" xfId="215"/>
    <cellStyle name="40% - 强调文字颜色 2 2 6 2" xfId="216"/>
    <cellStyle name="40% - 强调文字颜色 2 2 7" xfId="217"/>
    <cellStyle name="40% - 强调文字颜色 2 3" xfId="218"/>
    <cellStyle name="40% - 强调文字颜色 2 3 2" xfId="219"/>
    <cellStyle name="40% - 强调文字颜色 2 3 2 2" xfId="220"/>
    <cellStyle name="40% - 强调文字颜色 2 3 3" xfId="221"/>
    <cellStyle name="40% - 强调文字颜色 2 4" xfId="222"/>
    <cellStyle name="40% - 强调文字颜色 2 4 2" xfId="223"/>
    <cellStyle name="40% - 强调文字颜色 2 5" xfId="224"/>
    <cellStyle name="40% - 强调文字颜色 2 5 2" xfId="225"/>
    <cellStyle name="40% - 强调文字颜色 2 6" xfId="226"/>
    <cellStyle name="40% - 强调文字颜色 2 6 2" xfId="227"/>
    <cellStyle name="40% - 强调文字颜色 2 7" xfId="228"/>
    <cellStyle name="40% - 强调文字颜色 2 7 2" xfId="229"/>
    <cellStyle name="40% - 强调文字颜色 3" xfId="230"/>
    <cellStyle name="40% - 强调文字颜色 3 2" xfId="231"/>
    <cellStyle name="40% - 强调文字颜色 3 2 2" xfId="232"/>
    <cellStyle name="40% - 强调文字颜色 3 2 2 2" xfId="233"/>
    <cellStyle name="40% - 强调文字颜色 3 2 3" xfId="234"/>
    <cellStyle name="40% - 强调文字颜色 3 2 3 2" xfId="235"/>
    <cellStyle name="40% - 强调文字颜色 3 2 4" xfId="236"/>
    <cellStyle name="40% - 强调文字颜色 3 2 4 2" xfId="237"/>
    <cellStyle name="40% - 强调文字颜色 3 2 5" xfId="238"/>
    <cellStyle name="40% - 强调文字颜色 3 2 5 2" xfId="239"/>
    <cellStyle name="40% - 强调文字颜色 3 2 6" xfId="240"/>
    <cellStyle name="40% - 强调文字颜色 3 2 6 2" xfId="241"/>
    <cellStyle name="40% - 强调文字颜色 3 2 7" xfId="242"/>
    <cellStyle name="40% - 强调文字颜色 3 3" xfId="243"/>
    <cellStyle name="40% - 强调文字颜色 3 3 2" xfId="244"/>
    <cellStyle name="40% - 强调文字颜色 3 3 2 2" xfId="245"/>
    <cellStyle name="40% - 强调文字颜色 3 3 3" xfId="246"/>
    <cellStyle name="40% - 强调文字颜色 3 4" xfId="247"/>
    <cellStyle name="40% - 强调文字颜色 3 4 2" xfId="248"/>
    <cellStyle name="40% - 强调文字颜色 3 5" xfId="249"/>
    <cellStyle name="40% - 强调文字颜色 3 5 2" xfId="250"/>
    <cellStyle name="40% - 强调文字颜色 3 6" xfId="251"/>
    <cellStyle name="40% - 强调文字颜色 3 6 2" xfId="252"/>
    <cellStyle name="40% - 强调文字颜色 3 7" xfId="253"/>
    <cellStyle name="40% - 强调文字颜色 3 7 2" xfId="254"/>
    <cellStyle name="40% - 强调文字颜色 4" xfId="255"/>
    <cellStyle name="40% - 强调文字颜色 4 2" xfId="256"/>
    <cellStyle name="40% - 强调文字颜色 4 2 2" xfId="257"/>
    <cellStyle name="40% - 强调文字颜色 4 2 2 2" xfId="258"/>
    <cellStyle name="40% - 强调文字颜色 4 2 3" xfId="259"/>
    <cellStyle name="40% - 强调文字颜色 4 2 3 2" xfId="260"/>
    <cellStyle name="40% - 强调文字颜色 4 2 4" xfId="261"/>
    <cellStyle name="40% - 强调文字颜色 4 2 4 2" xfId="262"/>
    <cellStyle name="40% - 强调文字颜色 4 2 5" xfId="263"/>
    <cellStyle name="40% - 强调文字颜色 4 2 5 2" xfId="264"/>
    <cellStyle name="40% - 强调文字颜色 4 2 6" xfId="265"/>
    <cellStyle name="40% - 强调文字颜色 4 2 6 2" xfId="266"/>
    <cellStyle name="40% - 强调文字颜色 4 2 7" xfId="267"/>
    <cellStyle name="40% - 强调文字颜色 4 3" xfId="268"/>
    <cellStyle name="40% - 强调文字颜色 4 3 2" xfId="269"/>
    <cellStyle name="40% - 强调文字颜色 4 3 2 2" xfId="270"/>
    <cellStyle name="40% - 强调文字颜色 4 3 3" xfId="271"/>
    <cellStyle name="40% - 强调文字颜色 4 4" xfId="272"/>
    <cellStyle name="40% - 强调文字颜色 4 4 2" xfId="273"/>
    <cellStyle name="40% - 强调文字颜色 4 5" xfId="274"/>
    <cellStyle name="40% - 强调文字颜色 4 5 2" xfId="275"/>
    <cellStyle name="40% - 强调文字颜色 4 6" xfId="276"/>
    <cellStyle name="40% - 强调文字颜色 4 6 2" xfId="277"/>
    <cellStyle name="40% - 强调文字颜色 4 7" xfId="278"/>
    <cellStyle name="40% - 强调文字颜色 4 7 2" xfId="279"/>
    <cellStyle name="40% - 强调文字颜色 5" xfId="280"/>
    <cellStyle name="40% - 强调文字颜色 5 2" xfId="281"/>
    <cellStyle name="40% - 强调文字颜色 5 2 2" xfId="282"/>
    <cellStyle name="40% - 强调文字颜色 5 2 2 2" xfId="283"/>
    <cellStyle name="40% - 强调文字颜色 5 2 3" xfId="284"/>
    <cellStyle name="40% - 强调文字颜色 5 2 3 2" xfId="285"/>
    <cellStyle name="40% - 强调文字颜色 5 2 4" xfId="286"/>
    <cellStyle name="40% - 强调文字颜色 5 2 4 2" xfId="287"/>
    <cellStyle name="40% - 强调文字颜色 5 2 5" xfId="288"/>
    <cellStyle name="40% - 强调文字颜色 5 2 5 2" xfId="289"/>
    <cellStyle name="40% - 强调文字颜色 5 2 6" xfId="290"/>
    <cellStyle name="40% - 强调文字颜色 5 2 6 2" xfId="291"/>
    <cellStyle name="40% - 强调文字颜色 5 2 7" xfId="292"/>
    <cellStyle name="40% - 强调文字颜色 5 3" xfId="293"/>
    <cellStyle name="40% - 强调文字颜色 5 3 2" xfId="294"/>
    <cellStyle name="40% - 强调文字颜色 5 3 2 2" xfId="295"/>
    <cellStyle name="40% - 强调文字颜色 5 3 3" xfId="296"/>
    <cellStyle name="40% - 强调文字颜色 5 4" xfId="297"/>
    <cellStyle name="40% - 强调文字颜色 5 4 2" xfId="298"/>
    <cellStyle name="40% - 强调文字颜色 5 5" xfId="299"/>
    <cellStyle name="40% - 强调文字颜色 5 5 2" xfId="300"/>
    <cellStyle name="40% - 强调文字颜色 5 6" xfId="301"/>
    <cellStyle name="40% - 强调文字颜色 5 6 2" xfId="302"/>
    <cellStyle name="40% - 强调文字颜色 5 7" xfId="303"/>
    <cellStyle name="40% - 强调文字颜色 5 7 2" xfId="304"/>
    <cellStyle name="40% - 强调文字颜色 6" xfId="305"/>
    <cellStyle name="40% - 强调文字颜色 6 2" xfId="306"/>
    <cellStyle name="40% - 强调文字颜色 6 2 2" xfId="307"/>
    <cellStyle name="40% - 强调文字颜色 6 2 2 2" xfId="308"/>
    <cellStyle name="40% - 强调文字颜色 6 2 3" xfId="309"/>
    <cellStyle name="40% - 强调文字颜色 6 2 3 2" xfId="310"/>
    <cellStyle name="40% - 强调文字颜色 6 2 4" xfId="311"/>
    <cellStyle name="40% - 强调文字颜色 6 2 4 2" xfId="312"/>
    <cellStyle name="40% - 强调文字颜色 6 2 5" xfId="313"/>
    <cellStyle name="40% - 强调文字颜色 6 2 5 2" xfId="314"/>
    <cellStyle name="40% - 强调文字颜色 6 2 6" xfId="315"/>
    <cellStyle name="40% - 强调文字颜色 6 2 6 2" xfId="316"/>
    <cellStyle name="40% - 强调文字颜色 6 2 7" xfId="317"/>
    <cellStyle name="40% - 强调文字颜色 6 3" xfId="318"/>
    <cellStyle name="40% - 强调文字颜色 6 3 2" xfId="319"/>
    <cellStyle name="40% - 强调文字颜色 6 3 2 2" xfId="320"/>
    <cellStyle name="40% - 强调文字颜色 6 3 3" xfId="321"/>
    <cellStyle name="40% - 强调文字颜色 6 4" xfId="322"/>
    <cellStyle name="40% - 强调文字颜色 6 4 2" xfId="323"/>
    <cellStyle name="40% - 强调文字颜色 6 5" xfId="324"/>
    <cellStyle name="40% - 强调文字颜色 6 5 2" xfId="325"/>
    <cellStyle name="40% - 强调文字颜色 6 6" xfId="326"/>
    <cellStyle name="40% - 强调文字颜色 6 6 2" xfId="327"/>
    <cellStyle name="40% - 强调文字颜色 6 7" xfId="328"/>
    <cellStyle name="40% - 强调文字颜色 6 7 2" xfId="329"/>
    <cellStyle name="60% - 强调文字颜色 1" xfId="330"/>
    <cellStyle name="60% - 强调文字颜色 1 2" xfId="331"/>
    <cellStyle name="60% - 强调文字颜色 1 2 2" xfId="332"/>
    <cellStyle name="60% - 强调文字颜色 1 2 3" xfId="333"/>
    <cellStyle name="60% - 强调文字颜色 1 2 4" xfId="334"/>
    <cellStyle name="60% - 强调文字颜色 1 2 5" xfId="335"/>
    <cellStyle name="60% - 强调文字颜色 1 2 6" xfId="336"/>
    <cellStyle name="60% - 强调文字颜色 1 3" xfId="337"/>
    <cellStyle name="60% - 强调文字颜色 1 3 2" xfId="338"/>
    <cellStyle name="60% - 强调文字颜色 1 4" xfId="339"/>
    <cellStyle name="60% - 强调文字颜色 1 5" xfId="340"/>
    <cellStyle name="60% - 强调文字颜色 1 6" xfId="341"/>
    <cellStyle name="60% - 强调文字颜色 1 7" xfId="342"/>
    <cellStyle name="60% - 强调文字颜色 2" xfId="343"/>
    <cellStyle name="60% - 强调文字颜色 2 2" xfId="344"/>
    <cellStyle name="60% - 强调文字颜色 2 2 2" xfId="345"/>
    <cellStyle name="60% - 强调文字颜色 2 2 3" xfId="346"/>
    <cellStyle name="60% - 强调文字颜色 2 2 4" xfId="347"/>
    <cellStyle name="60% - 强调文字颜色 2 2 5" xfId="348"/>
    <cellStyle name="60% - 强调文字颜色 2 2 6" xfId="349"/>
    <cellStyle name="60% - 强调文字颜色 2 3" xfId="350"/>
    <cellStyle name="60% - 强调文字颜色 2 3 2" xfId="351"/>
    <cellStyle name="60% - 强调文字颜色 2 4" xfId="352"/>
    <cellStyle name="60% - 强调文字颜色 2 5" xfId="353"/>
    <cellStyle name="60% - 强调文字颜色 2 6" xfId="354"/>
    <cellStyle name="60% - 强调文字颜色 2 7" xfId="355"/>
    <cellStyle name="60% - 强调文字颜色 3" xfId="356"/>
    <cellStyle name="60% - 强调文字颜色 3 2" xfId="357"/>
    <cellStyle name="60% - 强调文字颜色 3 2 2" xfId="358"/>
    <cellStyle name="60% - 强调文字颜色 3 2 3" xfId="359"/>
    <cellStyle name="60% - 强调文字颜色 3 2 4" xfId="360"/>
    <cellStyle name="60% - 强调文字颜色 3 2 5" xfId="361"/>
    <cellStyle name="60% - 强调文字颜色 3 2 6" xfId="362"/>
    <cellStyle name="60% - 强调文字颜色 3 3" xfId="363"/>
    <cellStyle name="60% - 强调文字颜色 3 3 2" xfId="364"/>
    <cellStyle name="60% - 强调文字颜色 3 4" xfId="365"/>
    <cellStyle name="60% - 强调文字颜色 3 5" xfId="366"/>
    <cellStyle name="60% - 强调文字颜色 3 6" xfId="367"/>
    <cellStyle name="60% - 强调文字颜色 3 7" xfId="368"/>
    <cellStyle name="60% - 强调文字颜色 4" xfId="369"/>
    <cellStyle name="60% - 强调文字颜色 4 2" xfId="370"/>
    <cellStyle name="60% - 强调文字颜色 4 2 2" xfId="371"/>
    <cellStyle name="60% - 强调文字颜色 4 2 3" xfId="372"/>
    <cellStyle name="60% - 强调文字颜色 4 2 4" xfId="373"/>
    <cellStyle name="60% - 强调文字颜色 4 2 5" xfId="374"/>
    <cellStyle name="60% - 强调文字颜色 4 2 6" xfId="375"/>
    <cellStyle name="60% - 强调文字颜色 4 3" xfId="376"/>
    <cellStyle name="60% - 强调文字颜色 4 3 2" xfId="377"/>
    <cellStyle name="60% - 强调文字颜色 4 4" xfId="378"/>
    <cellStyle name="60% - 强调文字颜色 4 5" xfId="379"/>
    <cellStyle name="60% - 强调文字颜色 4 6" xfId="380"/>
    <cellStyle name="60% - 强调文字颜色 4 7" xfId="381"/>
    <cellStyle name="60% - 强调文字颜色 5" xfId="382"/>
    <cellStyle name="60% - 强调文字颜色 5 2" xfId="383"/>
    <cellStyle name="60% - 强调文字颜色 5 2 2" xfId="384"/>
    <cellStyle name="60% - 强调文字颜色 5 2 3" xfId="385"/>
    <cellStyle name="60% - 强调文字颜色 5 2 4" xfId="386"/>
    <cellStyle name="60% - 强调文字颜色 5 2 5" xfId="387"/>
    <cellStyle name="60% - 强调文字颜色 5 2 6" xfId="388"/>
    <cellStyle name="60% - 强调文字颜色 5 3" xfId="389"/>
    <cellStyle name="60% - 强调文字颜色 5 3 2" xfId="390"/>
    <cellStyle name="60% - 强调文字颜色 5 4" xfId="391"/>
    <cellStyle name="60% - 强调文字颜色 5 5" xfId="392"/>
    <cellStyle name="60% - 强调文字颜色 5 6" xfId="393"/>
    <cellStyle name="60% - 强调文字颜色 5 7" xfId="394"/>
    <cellStyle name="60% - 强调文字颜色 6" xfId="395"/>
    <cellStyle name="60% - 强调文字颜色 6 2" xfId="396"/>
    <cellStyle name="60% - 强调文字颜色 6 2 2" xfId="397"/>
    <cellStyle name="60% - 强调文字颜色 6 2 3" xfId="398"/>
    <cellStyle name="60% - 强调文字颜色 6 2 4" xfId="399"/>
    <cellStyle name="60% - 强调文字颜色 6 2 5" xfId="400"/>
    <cellStyle name="60% - 强调文字颜色 6 2 6" xfId="401"/>
    <cellStyle name="60% - 强调文字颜色 6 3" xfId="402"/>
    <cellStyle name="60% - 强调文字颜色 6 3 2" xfId="403"/>
    <cellStyle name="60% - 强调文字颜色 6 4" xfId="404"/>
    <cellStyle name="60% - 强调文字颜色 6 5" xfId="405"/>
    <cellStyle name="60% - 强调文字颜色 6 6" xfId="406"/>
    <cellStyle name="60% - 强调文字颜色 6 7" xfId="407"/>
    <cellStyle name="好" xfId="408"/>
    <cellStyle name="好 2" xfId="409"/>
    <cellStyle name="好 2 2" xfId="410"/>
    <cellStyle name="好 2 3" xfId="411"/>
    <cellStyle name="好 2 4" xfId="412"/>
    <cellStyle name="好 2 5" xfId="413"/>
    <cellStyle name="好 2 6" xfId="414"/>
    <cellStyle name="好 3" xfId="415"/>
    <cellStyle name="好 3 2" xfId="416"/>
    <cellStyle name="好 4" xfId="417"/>
    <cellStyle name="好 5" xfId="418"/>
    <cellStyle name="好 6" xfId="419"/>
    <cellStyle name="好 7" xfId="420"/>
    <cellStyle name="差" xfId="421"/>
    <cellStyle name="差 2" xfId="422"/>
    <cellStyle name="差 2 2" xfId="423"/>
    <cellStyle name="差 2 3" xfId="424"/>
    <cellStyle name="差 2 4" xfId="425"/>
    <cellStyle name="差 2 5" xfId="426"/>
    <cellStyle name="差 2 6" xfId="427"/>
    <cellStyle name="差 3" xfId="428"/>
    <cellStyle name="差 3 2" xfId="429"/>
    <cellStyle name="差 4" xfId="430"/>
    <cellStyle name="差 5" xfId="431"/>
    <cellStyle name="差 6" xfId="432"/>
    <cellStyle name="差 7" xfId="433"/>
    <cellStyle name="常规 2" xfId="434"/>
    <cellStyle name="常规 2 2" xfId="435"/>
    <cellStyle name="常规 2 2 2" xfId="436"/>
    <cellStyle name="常规 2 2 3" xfId="437"/>
    <cellStyle name="常规 2 2 4" xfId="438"/>
    <cellStyle name="常规 2 2 5" xfId="439"/>
    <cellStyle name="常规 2 3" xfId="440"/>
    <cellStyle name="常规 2 3 2" xfId="441"/>
    <cellStyle name="常规 2 3 3" xfId="442"/>
    <cellStyle name="常规 2 3 4" xfId="443"/>
    <cellStyle name="常规 2 3 5" xfId="444"/>
    <cellStyle name="常规 2 4" xfId="445"/>
    <cellStyle name="常规 2 5" xfId="446"/>
    <cellStyle name="常规 2 6" xfId="447"/>
    <cellStyle name="常规 3" xfId="448"/>
    <cellStyle name="常规 3 2" xfId="449"/>
    <cellStyle name="常规 3 2 2" xfId="450"/>
    <cellStyle name="常规 3 2 3" xfId="451"/>
    <cellStyle name="常规 3 2 4" xfId="452"/>
    <cellStyle name="常规 3 2 5" xfId="453"/>
    <cellStyle name="常规 3 3" xfId="454"/>
    <cellStyle name="常规 3 4" xfId="455"/>
    <cellStyle name="常规 3 5" xfId="456"/>
    <cellStyle name="常规 3 6" xfId="457"/>
    <cellStyle name="常规 3 7" xfId="458"/>
    <cellStyle name="常规 4" xfId="459"/>
    <cellStyle name="常规 4 2" xfId="460"/>
    <cellStyle name="常规 4 3" xfId="461"/>
    <cellStyle name="常规 4 4" xfId="462"/>
    <cellStyle name="常规 4 5" xfId="463"/>
    <cellStyle name="常规 5" xfId="464"/>
    <cellStyle name="常规 5 2" xfId="465"/>
    <cellStyle name="常规 5 3" xfId="466"/>
    <cellStyle name="常规 5 4" xfId="467"/>
    <cellStyle name="常规 5 5" xfId="468"/>
    <cellStyle name="常规 6" xfId="469"/>
    <cellStyle name="常规 7" xfId="470"/>
    <cellStyle name="常规 8" xfId="471"/>
    <cellStyle name="常规 9" xfId="472"/>
    <cellStyle name="常规 9 2" xfId="473"/>
    <cellStyle name="强调文字颜色 1" xfId="474"/>
    <cellStyle name="强调文字颜色 1 2" xfId="475"/>
    <cellStyle name="强调文字颜色 1 2 2" xfId="476"/>
    <cellStyle name="强调文字颜色 1 2 3" xfId="477"/>
    <cellStyle name="强调文字颜色 1 2 4" xfId="478"/>
    <cellStyle name="强调文字颜色 1 2 5" xfId="479"/>
    <cellStyle name="强调文字颜色 1 2 6" xfId="480"/>
    <cellStyle name="强调文字颜色 1 3" xfId="481"/>
    <cellStyle name="强调文字颜色 1 3 2" xfId="482"/>
    <cellStyle name="强调文字颜色 1 4" xfId="483"/>
    <cellStyle name="强调文字颜色 1 5" xfId="484"/>
    <cellStyle name="强调文字颜色 1 6" xfId="485"/>
    <cellStyle name="强调文字颜色 1 7" xfId="486"/>
    <cellStyle name="强调文字颜色 2" xfId="487"/>
    <cellStyle name="强调文字颜色 2 2" xfId="488"/>
    <cellStyle name="强调文字颜色 2 2 2" xfId="489"/>
    <cellStyle name="强调文字颜色 2 2 3" xfId="490"/>
    <cellStyle name="强调文字颜色 2 2 4" xfId="491"/>
    <cellStyle name="强调文字颜色 2 2 5" xfId="492"/>
    <cellStyle name="强调文字颜色 2 2 6" xfId="493"/>
    <cellStyle name="强调文字颜色 2 3" xfId="494"/>
    <cellStyle name="强调文字颜色 2 3 2" xfId="495"/>
    <cellStyle name="强调文字颜色 2 4" xfId="496"/>
    <cellStyle name="强调文字颜色 2 5" xfId="497"/>
    <cellStyle name="强调文字颜色 2 6" xfId="498"/>
    <cellStyle name="强调文字颜色 2 7" xfId="499"/>
    <cellStyle name="强调文字颜色 3" xfId="500"/>
    <cellStyle name="强调文字颜色 3 2" xfId="501"/>
    <cellStyle name="强调文字颜色 3 2 2" xfId="502"/>
    <cellStyle name="强调文字颜色 3 2 3" xfId="503"/>
    <cellStyle name="强调文字颜色 3 2 4" xfId="504"/>
    <cellStyle name="强调文字颜色 3 2 5" xfId="505"/>
    <cellStyle name="强调文字颜色 3 2 6" xfId="506"/>
    <cellStyle name="强调文字颜色 3 3" xfId="507"/>
    <cellStyle name="强调文字颜色 3 3 2" xfId="508"/>
    <cellStyle name="强调文字颜色 3 4" xfId="509"/>
    <cellStyle name="强调文字颜色 3 5" xfId="510"/>
    <cellStyle name="强调文字颜色 3 6" xfId="511"/>
    <cellStyle name="强调文字颜色 3 7" xfId="512"/>
    <cellStyle name="强调文字颜色 4" xfId="513"/>
    <cellStyle name="强调文字颜色 4 2" xfId="514"/>
    <cellStyle name="强调文字颜色 4 2 2" xfId="515"/>
    <cellStyle name="强调文字颜色 4 2 3" xfId="516"/>
    <cellStyle name="强调文字颜色 4 2 4" xfId="517"/>
    <cellStyle name="强调文字颜色 4 2 5" xfId="518"/>
    <cellStyle name="强调文字颜色 4 2 6" xfId="519"/>
    <cellStyle name="强调文字颜色 4 3" xfId="520"/>
    <cellStyle name="强调文字颜色 4 3 2" xfId="521"/>
    <cellStyle name="强调文字颜色 4 4" xfId="522"/>
    <cellStyle name="强调文字颜色 4 5" xfId="523"/>
    <cellStyle name="强调文字颜色 4 6" xfId="524"/>
    <cellStyle name="强调文字颜色 4 7" xfId="525"/>
    <cellStyle name="强调文字颜色 5" xfId="526"/>
    <cellStyle name="强调文字颜色 5 2" xfId="527"/>
    <cellStyle name="强调文字颜色 5 2 2" xfId="528"/>
    <cellStyle name="强调文字颜色 5 2 3" xfId="529"/>
    <cellStyle name="强调文字颜色 5 2 4" xfId="530"/>
    <cellStyle name="强调文字颜色 5 2 5" xfId="531"/>
    <cellStyle name="强调文字颜色 5 2 6" xfId="532"/>
    <cellStyle name="强调文字颜色 5 3" xfId="533"/>
    <cellStyle name="强调文字颜色 5 3 2" xfId="534"/>
    <cellStyle name="强调文字颜色 5 4" xfId="535"/>
    <cellStyle name="强调文字颜色 5 5" xfId="536"/>
    <cellStyle name="强调文字颜色 5 6" xfId="537"/>
    <cellStyle name="强调文字颜色 5 7" xfId="538"/>
    <cellStyle name="强调文字颜色 6" xfId="539"/>
    <cellStyle name="强调文字颜色 6 2" xfId="540"/>
    <cellStyle name="强调文字颜色 6 2 2" xfId="541"/>
    <cellStyle name="强调文字颜色 6 2 3" xfId="542"/>
    <cellStyle name="强调文字颜色 6 2 4" xfId="543"/>
    <cellStyle name="强调文字颜色 6 2 5" xfId="544"/>
    <cellStyle name="强调文字颜色 6 2 6" xfId="545"/>
    <cellStyle name="强调文字颜色 6 3" xfId="546"/>
    <cellStyle name="强调文字颜色 6 3 2" xfId="547"/>
    <cellStyle name="强调文字颜色 6 4" xfId="548"/>
    <cellStyle name="强调文字颜色 6 5" xfId="549"/>
    <cellStyle name="强调文字颜色 6 6" xfId="550"/>
    <cellStyle name="强调文字颜色 6 7" xfId="551"/>
    <cellStyle name="标题" xfId="552"/>
    <cellStyle name="标题 1" xfId="553"/>
    <cellStyle name="标题 1 2" xfId="554"/>
    <cellStyle name="标题 1 2 2" xfId="555"/>
    <cellStyle name="标题 1 2 3" xfId="556"/>
    <cellStyle name="标题 1 2 4" xfId="557"/>
    <cellStyle name="标题 1 2 5" xfId="558"/>
    <cellStyle name="标题 1 3" xfId="559"/>
    <cellStyle name="标题 1 4" xfId="560"/>
    <cellStyle name="标题 1 5" xfId="561"/>
    <cellStyle name="标题 1 6" xfId="562"/>
    <cellStyle name="标题 2" xfId="563"/>
    <cellStyle name="标题 2 2" xfId="564"/>
    <cellStyle name="标题 2 2 2" xfId="565"/>
    <cellStyle name="标题 2 2 3" xfId="566"/>
    <cellStyle name="标题 2 2 4" xfId="567"/>
    <cellStyle name="标题 2 2 5" xfId="568"/>
    <cellStyle name="标题 2 3" xfId="569"/>
    <cellStyle name="标题 2 4" xfId="570"/>
    <cellStyle name="标题 2 5" xfId="571"/>
    <cellStyle name="标题 2 6" xfId="572"/>
    <cellStyle name="标题 3" xfId="573"/>
    <cellStyle name="标题 3 2" xfId="574"/>
    <cellStyle name="标题 3 2 2" xfId="575"/>
    <cellStyle name="标题 3 2 3" xfId="576"/>
    <cellStyle name="标题 3 2 4" xfId="577"/>
    <cellStyle name="标题 3 2 5" xfId="578"/>
    <cellStyle name="标题 3 3" xfId="579"/>
    <cellStyle name="标题 3 4" xfId="580"/>
    <cellStyle name="标题 3 5" xfId="581"/>
    <cellStyle name="标题 3 6" xfId="582"/>
    <cellStyle name="标题 4" xfId="583"/>
    <cellStyle name="标题 4 2" xfId="584"/>
    <cellStyle name="标题 4 2 2" xfId="585"/>
    <cellStyle name="标题 4 2 3" xfId="586"/>
    <cellStyle name="标题 4 2 4" xfId="587"/>
    <cellStyle name="标题 4 2 5" xfId="588"/>
    <cellStyle name="标题 4 3" xfId="589"/>
    <cellStyle name="标题 4 4" xfId="590"/>
    <cellStyle name="标题 4 5" xfId="591"/>
    <cellStyle name="标题 4 6" xfId="592"/>
    <cellStyle name="标题 5" xfId="593"/>
    <cellStyle name="标题 5 2" xfId="594"/>
    <cellStyle name="标题 5 3" xfId="595"/>
    <cellStyle name="标题 5 4" xfId="596"/>
    <cellStyle name="标题 5 5" xfId="597"/>
    <cellStyle name="标题 6" xfId="598"/>
    <cellStyle name="标题 7" xfId="599"/>
    <cellStyle name="标题 8" xfId="600"/>
    <cellStyle name="标题 9" xfId="601"/>
    <cellStyle name="检查单元格" xfId="602"/>
    <cellStyle name="检查单元格 2" xfId="603"/>
    <cellStyle name="检查单元格 2 2" xfId="604"/>
    <cellStyle name="检查单元格 2 3" xfId="605"/>
    <cellStyle name="检查单元格 2 4" xfId="606"/>
    <cellStyle name="检查单元格 2 5" xfId="607"/>
    <cellStyle name="检查单元格 2 6" xfId="608"/>
    <cellStyle name="检查单元格 3" xfId="609"/>
    <cellStyle name="检查单元格 3 2" xfId="610"/>
    <cellStyle name="检查单元格 4" xfId="611"/>
    <cellStyle name="检查单元格 5" xfId="612"/>
    <cellStyle name="检查单元格 6" xfId="613"/>
    <cellStyle name="检查单元格 7" xfId="614"/>
    <cellStyle name="汇总" xfId="615"/>
    <cellStyle name="汇总 2" xfId="616"/>
    <cellStyle name="汇总 2 2" xfId="617"/>
    <cellStyle name="汇总 2 3" xfId="618"/>
    <cellStyle name="汇总 2 4" xfId="619"/>
    <cellStyle name="汇总 2 5" xfId="620"/>
    <cellStyle name="汇总 2 6" xfId="621"/>
    <cellStyle name="汇总 3" xfId="622"/>
    <cellStyle name="汇总 3 2" xfId="623"/>
    <cellStyle name="汇总 4" xfId="624"/>
    <cellStyle name="汇总 5" xfId="625"/>
    <cellStyle name="汇总 6" xfId="626"/>
    <cellStyle name="汇总 7" xfId="627"/>
    <cellStyle name="注释" xfId="628"/>
    <cellStyle name="注释 2" xfId="629"/>
    <cellStyle name="注释 2 2" xfId="630"/>
    <cellStyle name="注释 2 3" xfId="631"/>
    <cellStyle name="注释 2 4" xfId="632"/>
    <cellStyle name="注释 2 5" xfId="633"/>
    <cellStyle name="注释 3" xfId="634"/>
    <cellStyle name="注释 4" xfId="635"/>
    <cellStyle name="注释 5" xfId="636"/>
    <cellStyle name="注释 6" xfId="637"/>
    <cellStyle name="解释性文本" xfId="638"/>
    <cellStyle name="解释性文本 2" xfId="639"/>
    <cellStyle name="解释性文本 2 2" xfId="640"/>
    <cellStyle name="解释性文本 2 3" xfId="641"/>
    <cellStyle name="解释性文本 2 4" xfId="642"/>
    <cellStyle name="解释性文本 2 5" xfId="643"/>
    <cellStyle name="解释性文本 2 6" xfId="644"/>
    <cellStyle name="解释性文本 3" xfId="645"/>
    <cellStyle name="解释性文本 3 2" xfId="646"/>
    <cellStyle name="解释性文本 4" xfId="647"/>
    <cellStyle name="解释性文本 5" xfId="648"/>
    <cellStyle name="解释性文本 6" xfId="649"/>
    <cellStyle name="解释性文本 7" xfId="650"/>
    <cellStyle name="警告文本" xfId="651"/>
    <cellStyle name="警告文本 2" xfId="652"/>
    <cellStyle name="警告文本 2 2" xfId="653"/>
    <cellStyle name="警告文本 2 3" xfId="654"/>
    <cellStyle name="警告文本 2 4" xfId="655"/>
    <cellStyle name="警告文本 2 5" xfId="656"/>
    <cellStyle name="警告文本 2 6" xfId="657"/>
    <cellStyle name="警告文本 3" xfId="658"/>
    <cellStyle name="警告文本 3 2" xfId="659"/>
    <cellStyle name="警告文本 4" xfId="660"/>
    <cellStyle name="警告文本 5" xfId="661"/>
    <cellStyle name="警告文本 6" xfId="662"/>
    <cellStyle name="警告文本 7" xfId="663"/>
    <cellStyle name="计算" xfId="664"/>
    <cellStyle name="计算 2" xfId="665"/>
    <cellStyle name="计算 2 2" xfId="666"/>
    <cellStyle name="计算 2 3" xfId="667"/>
    <cellStyle name="计算 2 4" xfId="668"/>
    <cellStyle name="计算 2 5" xfId="669"/>
    <cellStyle name="计算 2 6" xfId="670"/>
    <cellStyle name="计算 3" xfId="671"/>
    <cellStyle name="计算 3 2" xfId="672"/>
    <cellStyle name="计算 4" xfId="673"/>
    <cellStyle name="计算 5" xfId="674"/>
    <cellStyle name="计算 6" xfId="675"/>
    <cellStyle name="计算 7" xfId="676"/>
    <cellStyle name="超链接 2" xfId="677"/>
    <cellStyle name="超链接 2 2" xfId="678"/>
    <cellStyle name="超链接 2 2 2" xfId="679"/>
    <cellStyle name="超链接 2 2 3" xfId="680"/>
    <cellStyle name="超链接 2 2 4" xfId="681"/>
    <cellStyle name="超链接 2 2 5" xfId="682"/>
    <cellStyle name="超链接 2 3" xfId="683"/>
    <cellStyle name="超链接 2 4" xfId="684"/>
    <cellStyle name="超链接 2 5" xfId="685"/>
    <cellStyle name="超链接 2 6" xfId="686"/>
    <cellStyle name="超链接 3" xfId="687"/>
    <cellStyle name="超链接 3 2" xfId="688"/>
    <cellStyle name="超链接 3 2 2" xfId="689"/>
    <cellStyle name="超链接 3 2 3" xfId="690"/>
    <cellStyle name="超链接 3 2 4" xfId="691"/>
    <cellStyle name="超链接 3 2 5" xfId="692"/>
    <cellStyle name="超链接 3 3" xfId="693"/>
    <cellStyle name="超链接 3 4" xfId="694"/>
    <cellStyle name="超链接 3 5" xfId="695"/>
    <cellStyle name="超链接 3 6" xfId="696"/>
    <cellStyle name="输入" xfId="697"/>
    <cellStyle name="输入 2" xfId="698"/>
    <cellStyle name="输入 2 2" xfId="699"/>
    <cellStyle name="输入 2 3" xfId="700"/>
    <cellStyle name="输入 2 4" xfId="701"/>
    <cellStyle name="输入 2 5" xfId="702"/>
    <cellStyle name="输入 2 6" xfId="703"/>
    <cellStyle name="输入 3" xfId="704"/>
    <cellStyle name="输入 3 2" xfId="705"/>
    <cellStyle name="输入 4" xfId="706"/>
    <cellStyle name="输入 5" xfId="707"/>
    <cellStyle name="输入 6" xfId="708"/>
    <cellStyle name="输入 7" xfId="709"/>
    <cellStyle name="输出" xfId="710"/>
    <cellStyle name="输出 2" xfId="711"/>
    <cellStyle name="输出 2 2" xfId="712"/>
    <cellStyle name="输出 2 3" xfId="713"/>
    <cellStyle name="输出 2 4" xfId="714"/>
    <cellStyle name="输出 2 5" xfId="715"/>
    <cellStyle name="输出 2 6" xfId="716"/>
    <cellStyle name="输出 3" xfId="717"/>
    <cellStyle name="输出 3 2" xfId="718"/>
    <cellStyle name="输出 4" xfId="719"/>
    <cellStyle name="输出 5" xfId="720"/>
    <cellStyle name="输出 6" xfId="721"/>
    <cellStyle name="输出 7" xfId="722"/>
    <cellStyle name="适中" xfId="723"/>
    <cellStyle name="适中 2" xfId="724"/>
    <cellStyle name="适中 2 2" xfId="725"/>
    <cellStyle name="适中 2 3" xfId="726"/>
    <cellStyle name="适中 2 4" xfId="727"/>
    <cellStyle name="适中 2 5" xfId="728"/>
    <cellStyle name="适中 2 6" xfId="729"/>
    <cellStyle name="适中 3" xfId="730"/>
    <cellStyle name="适中 3 2" xfId="731"/>
    <cellStyle name="适中 4" xfId="732"/>
    <cellStyle name="适中 5" xfId="733"/>
    <cellStyle name="适中 6" xfId="734"/>
    <cellStyle name="适中 7" xfId="735"/>
    <cellStyle name="链接单元格" xfId="736"/>
    <cellStyle name="链接单元格 2" xfId="737"/>
    <cellStyle name="链接单元格 2 2" xfId="738"/>
    <cellStyle name="链接单元格 2 3" xfId="739"/>
    <cellStyle name="链接单元格 2 4" xfId="740"/>
    <cellStyle name="链接单元格 2 5" xfId="741"/>
    <cellStyle name="链接单元格 2 6" xfId="742"/>
    <cellStyle name="链接单元格 3" xfId="743"/>
    <cellStyle name="链接单元格 3 2" xfId="744"/>
    <cellStyle name="链接单元格 4" xfId="745"/>
    <cellStyle name="链接单元格 5" xfId="746"/>
    <cellStyle name="链接单元格 6" xfId="747"/>
    <cellStyle name="链接单元格 7" xfId="7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1" ySplit="4" topLeftCell="BB34" activePane="bottomRight" state="frozen"/>
      <selection pane="topLeft" activeCell="A1" activeCellId="0" sqref="A1"/>
      <selection pane="topRight" activeCell="BB1" activeCellId="0" sqref="BB1"/>
      <selection pane="bottomLeft" activeCell="A34" activeCellId="0" sqref="A34"/>
      <selection pane="bottomRight" activeCell="BH67" activeCellId="0" sqref="BH67"/>
    </sheetView>
  </sheetViews>
  <sheetFormatPr defaultColWidth="8.74609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8.24"/>
    <col collapsed="false" customWidth="true" hidden="false" outlineLevel="0" max="3" min="3" style="2" width="26.36"/>
    <col collapsed="false" customWidth="false" hidden="true" outlineLevel="0" max="4" min="4" style="3" width="8.74"/>
    <col collapsed="false" customWidth="true" hidden="true" outlineLevel="0" max="5" min="5" style="3" width="0.24"/>
    <col collapsed="false" customWidth="true" hidden="true" outlineLevel="0" max="6" min="6" style="4" width="10.49"/>
    <col collapsed="false" customWidth="true" hidden="true" outlineLevel="0" max="7" min="7" style="3" width="10.49"/>
    <col collapsed="false" customWidth="true" hidden="true" outlineLevel="0" max="8" min="8" style="5" width="8.5"/>
    <col collapsed="false" customWidth="true" hidden="true" outlineLevel="0" max="9" min="9" style="5" width="9.75"/>
    <col collapsed="false" customWidth="true" hidden="true" outlineLevel="0" max="10" min="10" style="5" width="11.24"/>
    <col collapsed="false" customWidth="true" hidden="true" outlineLevel="0" max="11" min="11" style="5" width="7.74"/>
    <col collapsed="false" customWidth="true" hidden="true" outlineLevel="0" max="12" min="12" style="5" width="11.62"/>
    <col collapsed="false" customWidth="true" hidden="true" outlineLevel="0" max="13" min="13" style="5" width="12.5"/>
    <col collapsed="false" customWidth="true" hidden="true" outlineLevel="0" max="14" min="14" style="5" width="11.99"/>
    <col collapsed="false" customWidth="true" hidden="true" outlineLevel="0" max="15" min="15" style="5" width="7.99"/>
    <col collapsed="false" customWidth="true" hidden="true" outlineLevel="0" max="16" min="16" style="5" width="8.24"/>
    <col collapsed="false" customWidth="true" hidden="true" outlineLevel="0" max="17" min="17" style="5" width="5.99"/>
    <col collapsed="false" customWidth="true" hidden="true" outlineLevel="0" max="18" min="18" style="5" width="0.36"/>
    <col collapsed="false" customWidth="true" hidden="true" outlineLevel="0" max="19" min="19" style="5" width="6.36"/>
    <col collapsed="false" customWidth="true" hidden="true" outlineLevel="0" max="20" min="20" style="5" width="6.87"/>
    <col collapsed="false" customWidth="true" hidden="true" outlineLevel="0" max="21" min="21" style="5" width="6.62"/>
    <col collapsed="false" customWidth="true" hidden="true" outlineLevel="0" max="23" min="22" style="5" width="6.5"/>
    <col collapsed="false" customWidth="true" hidden="true" outlineLevel="0" max="24" min="24" style="5" width="9.24"/>
    <col collapsed="false" customWidth="true" hidden="true" outlineLevel="0" max="25" min="25" style="5" width="9.62"/>
    <col collapsed="false" customWidth="true" hidden="true" outlineLevel="0" max="26" min="26" style="5" width="6.62"/>
    <col collapsed="false" customWidth="true" hidden="true" outlineLevel="0" max="27" min="27" style="5" width="6.75"/>
    <col collapsed="false" customWidth="true" hidden="true" outlineLevel="0" max="29" min="28" style="5" width="6.62"/>
    <col collapsed="false" customWidth="true" hidden="true" outlineLevel="0" max="30" min="30" style="5" width="6.5"/>
    <col collapsed="false" customWidth="true" hidden="true" outlineLevel="0" max="31" min="31" style="5" width="6.87"/>
    <col collapsed="false" customWidth="true" hidden="true" outlineLevel="0" max="32" min="32" style="5" width="6.99"/>
    <col collapsed="false" customWidth="true" hidden="true" outlineLevel="0" max="33" min="33" style="5" width="6.87"/>
    <col collapsed="false" customWidth="true" hidden="true" outlineLevel="0" max="34" min="34" style="5" width="6.99"/>
    <col collapsed="false" customWidth="true" hidden="true" outlineLevel="0" max="35" min="35" style="5" width="6.12"/>
    <col collapsed="false" customWidth="true" hidden="true" outlineLevel="0" max="36" min="36" style="5" width="6.24"/>
    <col collapsed="false" customWidth="true" hidden="true" outlineLevel="0" max="37" min="37" style="5" width="6.75"/>
    <col collapsed="false" customWidth="true" hidden="true" outlineLevel="0" max="38" min="38" style="5" width="10.24"/>
    <col collapsed="false" customWidth="true" hidden="true" outlineLevel="0" max="39" min="39" style="5" width="11.12"/>
    <col collapsed="false" customWidth="true" hidden="true" outlineLevel="0" max="40" min="40" style="5" width="9.5"/>
    <col collapsed="false" customWidth="true" hidden="true" outlineLevel="0" max="41" min="41" style="5" width="10.74"/>
    <col collapsed="false" customWidth="true" hidden="false" outlineLevel="0" max="42" min="42" style="5" width="7.74"/>
    <col collapsed="false" customWidth="true" hidden="false" outlineLevel="0" max="43" min="43" style="5" width="9.12"/>
    <col collapsed="false" customWidth="true" hidden="true" outlineLevel="0" max="44" min="44" style="5" width="9.5"/>
    <col collapsed="false" customWidth="true" hidden="true" outlineLevel="0" max="45" min="45" style="5" width="7.62"/>
    <col collapsed="false" customWidth="true" hidden="true" outlineLevel="0" max="46" min="46" style="5" width="11.24"/>
    <col collapsed="false" customWidth="true" hidden="true" outlineLevel="0" max="47" min="47" style="5" width="13.37"/>
    <col collapsed="false" customWidth="true" hidden="false" outlineLevel="0" max="48" min="48" style="5" width="7.62"/>
    <col collapsed="false" customWidth="false" hidden="false" outlineLevel="0" max="49" min="49" style="5" width="8.74"/>
    <col collapsed="false" customWidth="true" hidden="false" outlineLevel="0" max="50" min="50" style="5" width="8.24"/>
    <col collapsed="false" customWidth="true" hidden="false" outlineLevel="0" max="51" min="51" style="5" width="9.5"/>
    <col collapsed="false" customWidth="true" hidden="false" outlineLevel="0" max="52" min="52" style="6" width="7.62"/>
    <col collapsed="false" customWidth="false" hidden="false" outlineLevel="0" max="53" min="53" style="6" width="8.74"/>
    <col collapsed="false" customWidth="true" hidden="false" outlineLevel="0" max="54" min="54" style="6" width="7.87"/>
    <col collapsed="false" customWidth="true" hidden="false" outlineLevel="0" max="56" min="55" style="6" width="8.5"/>
    <col collapsed="false" customWidth="false" hidden="false" outlineLevel="0" max="57" min="57" style="6" width="8.74"/>
    <col collapsed="false" customWidth="true" hidden="true" outlineLevel="0" max="59" min="58" style="6" width="9.62"/>
    <col collapsed="false" customWidth="true" hidden="false" outlineLevel="0" max="60" min="60" style="3" width="11.24"/>
    <col collapsed="false" customWidth="true" hidden="false" outlineLevel="0" max="61" min="61" style="7" width="28.87"/>
    <col collapsed="false" customWidth="true" hidden="false" outlineLevel="0" max="62" min="62" style="8" width="10.49"/>
    <col collapsed="false" customWidth="true" hidden="false" outlineLevel="0" max="63" min="63" style="9" width="0.12"/>
    <col collapsed="false" customWidth="true" hidden="false" outlineLevel="0" max="64" min="64" style="9" width="8.99"/>
    <col collapsed="false" customWidth="true" hidden="false" outlineLevel="0" max="65" min="65" style="9" width="9.24"/>
    <col collapsed="false" customWidth="true" hidden="false" outlineLevel="0" max="66" min="66" style="9" width="11.36"/>
    <col collapsed="false" customWidth="false" hidden="false" outlineLevel="0" max="257" min="67" style="9" width="8.74"/>
  </cols>
  <sheetData>
    <row r="1" customFormat="false" ht="21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1"/>
    </row>
    <row r="2" s="21" customFormat="true" ht="15" hidden="false" customHeight="true" outlineLevel="0" collapsed="false">
      <c r="A2" s="12" t="s">
        <v>1</v>
      </c>
      <c r="B2" s="12" t="s">
        <v>2</v>
      </c>
      <c r="C2" s="12"/>
      <c r="D2" s="13" t="s">
        <v>3</v>
      </c>
      <c r="E2" s="13"/>
      <c r="F2" s="13" t="s">
        <v>4</v>
      </c>
      <c r="G2" s="13"/>
      <c r="H2" s="14" t="s">
        <v>5</v>
      </c>
      <c r="I2" s="14"/>
      <c r="J2" s="15" t="s">
        <v>6</v>
      </c>
      <c r="K2" s="15"/>
      <c r="L2" s="15"/>
      <c r="M2" s="15" t="s">
        <v>7</v>
      </c>
      <c r="N2" s="15"/>
      <c r="O2" s="15" t="s">
        <v>8</v>
      </c>
      <c r="P2" s="15"/>
      <c r="Q2" s="16" t="s">
        <v>9</v>
      </c>
      <c r="R2" s="16"/>
      <c r="S2" s="16"/>
      <c r="T2" s="16" t="s">
        <v>10</v>
      </c>
      <c r="U2" s="16"/>
      <c r="V2" s="16" t="s">
        <v>11</v>
      </c>
      <c r="W2" s="16"/>
      <c r="X2" s="16" t="s">
        <v>12</v>
      </c>
      <c r="Y2" s="16"/>
      <c r="Z2" s="16" t="s">
        <v>13</v>
      </c>
      <c r="AA2" s="16"/>
      <c r="AB2" s="16" t="s">
        <v>14</v>
      </c>
      <c r="AC2" s="16"/>
      <c r="AD2" s="16" t="s">
        <v>15</v>
      </c>
      <c r="AE2" s="16"/>
      <c r="AF2" s="16" t="s">
        <v>16</v>
      </c>
      <c r="AG2" s="16"/>
      <c r="AH2" s="16" t="s">
        <v>17</v>
      </c>
      <c r="AI2" s="16"/>
      <c r="AJ2" s="17" t="s">
        <v>18</v>
      </c>
      <c r="AK2" s="17"/>
      <c r="AL2" s="16" t="s">
        <v>19</v>
      </c>
      <c r="AM2" s="16"/>
      <c r="AN2" s="14" t="s">
        <v>20</v>
      </c>
      <c r="AO2" s="14"/>
      <c r="AP2" s="14" t="s">
        <v>21</v>
      </c>
      <c r="AQ2" s="14"/>
      <c r="AR2" s="16" t="s">
        <v>8</v>
      </c>
      <c r="AS2" s="16"/>
      <c r="AT2" s="16" t="s">
        <v>22</v>
      </c>
      <c r="AU2" s="16"/>
      <c r="AV2" s="16" t="s">
        <v>22</v>
      </c>
      <c r="AW2" s="16"/>
      <c r="AX2" s="16" t="s">
        <v>9</v>
      </c>
      <c r="AY2" s="16"/>
      <c r="AZ2" s="16" t="s">
        <v>23</v>
      </c>
      <c r="BA2" s="16"/>
      <c r="BB2" s="16" t="s">
        <v>24</v>
      </c>
      <c r="BC2" s="16"/>
      <c r="BD2" s="18" t="s">
        <v>25</v>
      </c>
      <c r="BE2" s="18"/>
      <c r="BF2" s="18" t="s">
        <v>26</v>
      </c>
      <c r="BG2" s="18"/>
      <c r="BH2" s="19" t="s">
        <v>27</v>
      </c>
      <c r="BI2" s="19" t="s">
        <v>28</v>
      </c>
      <c r="BJ2" s="19" t="s">
        <v>29</v>
      </c>
      <c r="BK2" s="20" t="n">
        <v>42614</v>
      </c>
    </row>
    <row r="3" s="21" customFormat="true" ht="21" hidden="false" customHeight="true" outlineLevel="0" collapsed="false">
      <c r="A3" s="12"/>
      <c r="B3" s="12"/>
      <c r="C3" s="12"/>
      <c r="D3" s="19" t="s">
        <v>30</v>
      </c>
      <c r="E3" s="19" t="s">
        <v>31</v>
      </c>
      <c r="F3" s="19" t="s">
        <v>30</v>
      </c>
      <c r="G3" s="22" t="s">
        <v>31</v>
      </c>
      <c r="H3" s="19" t="s">
        <v>30</v>
      </c>
      <c r="I3" s="19" t="s">
        <v>32</v>
      </c>
      <c r="J3" s="22" t="s">
        <v>30</v>
      </c>
      <c r="K3" s="22" t="s">
        <v>33</v>
      </c>
      <c r="L3" s="22" t="s">
        <v>31</v>
      </c>
      <c r="M3" s="22" t="s">
        <v>30</v>
      </c>
      <c r="N3" s="22" t="s">
        <v>34</v>
      </c>
      <c r="O3" s="22" t="s">
        <v>30</v>
      </c>
      <c r="P3" s="22" t="s">
        <v>31</v>
      </c>
      <c r="Q3" s="22" t="s">
        <v>30</v>
      </c>
      <c r="R3" s="22"/>
      <c r="S3" s="22" t="s">
        <v>34</v>
      </c>
      <c r="T3" s="22" t="s">
        <v>30</v>
      </c>
      <c r="U3" s="22" t="s">
        <v>34</v>
      </c>
      <c r="V3" s="22" t="s">
        <v>30</v>
      </c>
      <c r="W3" s="22" t="s">
        <v>34</v>
      </c>
      <c r="X3" s="22" t="s">
        <v>30</v>
      </c>
      <c r="Y3" s="22" t="s">
        <v>34</v>
      </c>
      <c r="Z3" s="22" t="s">
        <v>30</v>
      </c>
      <c r="AA3" s="22" t="s">
        <v>34</v>
      </c>
      <c r="AB3" s="22" t="s">
        <v>30</v>
      </c>
      <c r="AC3" s="22" t="s">
        <v>34</v>
      </c>
      <c r="AD3" s="22" t="s">
        <v>30</v>
      </c>
      <c r="AE3" s="22" t="s">
        <v>34</v>
      </c>
      <c r="AF3" s="22" t="s">
        <v>30</v>
      </c>
      <c r="AG3" s="22" t="s">
        <v>34</v>
      </c>
      <c r="AH3" s="22" t="s">
        <v>30</v>
      </c>
      <c r="AI3" s="22" t="s">
        <v>34</v>
      </c>
      <c r="AJ3" s="22" t="s">
        <v>30</v>
      </c>
      <c r="AK3" s="22" t="s">
        <v>34</v>
      </c>
      <c r="AL3" s="22" t="s">
        <v>30</v>
      </c>
      <c r="AM3" s="22" t="s">
        <v>34</v>
      </c>
      <c r="AN3" s="19" t="s">
        <v>30</v>
      </c>
      <c r="AO3" s="19" t="s">
        <v>32</v>
      </c>
      <c r="AP3" s="19" t="s">
        <v>30</v>
      </c>
      <c r="AQ3" s="19" t="s">
        <v>32</v>
      </c>
      <c r="AR3" s="22" t="s">
        <v>30</v>
      </c>
      <c r="AS3" s="22" t="s">
        <v>34</v>
      </c>
      <c r="AT3" s="23" t="s">
        <v>30</v>
      </c>
      <c r="AU3" s="23" t="s">
        <v>35</v>
      </c>
      <c r="AV3" s="22" t="s">
        <v>30</v>
      </c>
      <c r="AW3" s="22" t="s">
        <v>34</v>
      </c>
      <c r="AX3" s="24" t="s">
        <v>30</v>
      </c>
      <c r="AY3" s="24" t="s">
        <v>32</v>
      </c>
      <c r="AZ3" s="22" t="s">
        <v>30</v>
      </c>
      <c r="BA3" s="22" t="s">
        <v>34</v>
      </c>
      <c r="BB3" s="22" t="s">
        <v>30</v>
      </c>
      <c r="BC3" s="22" t="s">
        <v>34</v>
      </c>
      <c r="BD3" s="23" t="s">
        <v>30</v>
      </c>
      <c r="BE3" s="23" t="s">
        <v>35</v>
      </c>
      <c r="BF3" s="23" t="s">
        <v>30</v>
      </c>
      <c r="BG3" s="23" t="s">
        <v>35</v>
      </c>
      <c r="BH3" s="19"/>
      <c r="BI3" s="19"/>
      <c r="BJ3" s="19"/>
      <c r="BK3" s="25"/>
      <c r="BL3" s="26"/>
      <c r="BM3" s="26"/>
    </row>
    <row r="4" customFormat="false" ht="30" hidden="false" customHeight="true" outlineLevel="0" collapsed="false">
      <c r="A4" s="27" t="s">
        <v>36</v>
      </c>
      <c r="B4" s="28" t="s">
        <v>37</v>
      </c>
      <c r="C4" s="28"/>
      <c r="D4" s="29" t="s">
        <v>38</v>
      </c>
      <c r="E4" s="29"/>
      <c r="F4" s="30" t="s">
        <v>39</v>
      </c>
      <c r="G4" s="30"/>
      <c r="H4" s="31" t="s">
        <v>40</v>
      </c>
      <c r="I4" s="31"/>
      <c r="J4" s="32" t="s">
        <v>41</v>
      </c>
      <c r="K4" s="32"/>
      <c r="L4" s="32"/>
      <c r="M4" s="32" t="s">
        <v>42</v>
      </c>
      <c r="N4" s="32"/>
      <c r="O4" s="33" t="s">
        <v>43</v>
      </c>
      <c r="P4" s="33"/>
      <c r="Q4" s="34" t="s">
        <v>44</v>
      </c>
      <c r="R4" s="34"/>
      <c r="S4" s="34"/>
      <c r="T4" s="35" t="s">
        <v>43</v>
      </c>
      <c r="U4" s="35"/>
      <c r="V4" s="35" t="s">
        <v>43</v>
      </c>
      <c r="W4" s="35"/>
      <c r="X4" s="34" t="s">
        <v>45</v>
      </c>
      <c r="Y4" s="34"/>
      <c r="Z4" s="34" t="s">
        <v>46</v>
      </c>
      <c r="AA4" s="34"/>
      <c r="AB4" s="35" t="s">
        <v>43</v>
      </c>
      <c r="AC4" s="35"/>
      <c r="AD4" s="35" t="s">
        <v>43</v>
      </c>
      <c r="AE4" s="35"/>
      <c r="AF4" s="34" t="s">
        <v>47</v>
      </c>
      <c r="AG4" s="34"/>
      <c r="AH4" s="36" t="s">
        <v>48</v>
      </c>
      <c r="AI4" s="36"/>
      <c r="AJ4" s="37" t="s">
        <v>43</v>
      </c>
      <c r="AK4" s="37"/>
      <c r="AL4" s="34" t="s">
        <v>49</v>
      </c>
      <c r="AM4" s="34"/>
      <c r="AN4" s="30" t="s">
        <v>50</v>
      </c>
      <c r="AO4" s="30"/>
      <c r="AP4" s="38" t="s">
        <v>51</v>
      </c>
      <c r="AQ4" s="38"/>
      <c r="AR4" s="39" t="s">
        <v>43</v>
      </c>
      <c r="AS4" s="39"/>
      <c r="AT4" s="40" t="s">
        <v>52</v>
      </c>
      <c r="AU4" s="40"/>
      <c r="AV4" s="41" t="s">
        <v>53</v>
      </c>
      <c r="AW4" s="41"/>
      <c r="AX4" s="41" t="s">
        <v>54</v>
      </c>
      <c r="AY4" s="41"/>
      <c r="AZ4" s="36" t="s">
        <v>43</v>
      </c>
      <c r="BA4" s="36"/>
      <c r="BB4" s="36" t="s">
        <v>43</v>
      </c>
      <c r="BC4" s="36"/>
      <c r="BD4" s="41" t="s">
        <v>55</v>
      </c>
      <c r="BE4" s="41"/>
      <c r="BF4" s="32" t="s">
        <v>56</v>
      </c>
      <c r="BG4" s="32"/>
      <c r="BH4" s="42" t="s">
        <v>37</v>
      </c>
      <c r="BI4" s="43" t="s">
        <v>37</v>
      </c>
      <c r="BJ4" s="19" t="s">
        <v>37</v>
      </c>
      <c r="BK4" s="11"/>
    </row>
    <row r="5" customFormat="false" ht="27.95" hidden="false" customHeight="true" outlineLevel="0" collapsed="false">
      <c r="A5" s="19" t="s">
        <v>57</v>
      </c>
      <c r="B5" s="19" t="s">
        <v>58</v>
      </c>
      <c r="C5" s="44" t="s">
        <v>59</v>
      </c>
      <c r="D5" s="45" t="n">
        <v>28.18</v>
      </c>
      <c r="E5" s="45" t="n">
        <v>6</v>
      </c>
      <c r="F5" s="45" t="n">
        <v>29.58</v>
      </c>
      <c r="G5" s="45" t="n">
        <v>6.3</v>
      </c>
      <c r="H5" s="46" t="n">
        <v>32</v>
      </c>
      <c r="I5" s="46" t="n">
        <v>6.5</v>
      </c>
      <c r="J5" s="46" t="s">
        <v>48</v>
      </c>
      <c r="K5" s="46" t="s">
        <v>48</v>
      </c>
      <c r="L5" s="46" t="n">
        <v>5</v>
      </c>
      <c r="M5" s="46" t="n">
        <v>2.5</v>
      </c>
      <c r="N5" s="46" t="n">
        <v>6</v>
      </c>
      <c r="O5" s="47" t="s">
        <v>48</v>
      </c>
      <c r="P5" s="47" t="s">
        <v>48</v>
      </c>
      <c r="Q5" s="46" t="n">
        <v>2.75</v>
      </c>
      <c r="R5" s="46" t="n">
        <v>5.2</v>
      </c>
      <c r="S5" s="46" t="n">
        <v>5.2</v>
      </c>
      <c r="T5" s="46" t="s">
        <v>48</v>
      </c>
      <c r="U5" s="46" t="n">
        <v>5.2</v>
      </c>
      <c r="V5" s="46" t="s">
        <v>48</v>
      </c>
      <c r="W5" s="46" t="n">
        <v>5.2</v>
      </c>
      <c r="X5" s="46" t="n">
        <v>8</v>
      </c>
      <c r="Y5" s="46" t="n">
        <v>5.8</v>
      </c>
      <c r="Z5" s="46" t="n">
        <v>8.08</v>
      </c>
      <c r="AA5" s="46" t="n">
        <v>5.8</v>
      </c>
      <c r="AB5" s="46" t="s">
        <v>48</v>
      </c>
      <c r="AC5" s="46" t="n">
        <v>5.5</v>
      </c>
      <c r="AD5" s="46" t="s">
        <v>48</v>
      </c>
      <c r="AE5" s="46" t="n">
        <v>5.5</v>
      </c>
      <c r="AF5" s="46" t="n">
        <v>24.21</v>
      </c>
      <c r="AG5" s="46" t="n">
        <v>6.2</v>
      </c>
      <c r="AH5" s="46" t="s">
        <v>48</v>
      </c>
      <c r="AI5" s="46" t="n">
        <v>6.2</v>
      </c>
      <c r="AJ5" s="46" t="s">
        <v>48</v>
      </c>
      <c r="AK5" s="46" t="s">
        <v>48</v>
      </c>
      <c r="AL5" s="48" t="n">
        <v>31.17</v>
      </c>
      <c r="AM5" s="48" t="n">
        <v>6.2</v>
      </c>
      <c r="AN5" s="46" t="s">
        <v>48</v>
      </c>
      <c r="AO5" s="46" t="n">
        <v>6.3</v>
      </c>
      <c r="AP5" s="49" t="s">
        <v>48</v>
      </c>
      <c r="AQ5" s="49" t="s">
        <v>60</v>
      </c>
      <c r="AR5" s="46" t="s">
        <v>48</v>
      </c>
      <c r="AS5" s="46" t="s">
        <v>48</v>
      </c>
      <c r="AT5" s="49" t="s">
        <v>48</v>
      </c>
      <c r="AU5" s="49" t="s">
        <v>61</v>
      </c>
      <c r="AV5" s="49" t="s">
        <v>48</v>
      </c>
      <c r="AW5" s="49" t="s">
        <v>61</v>
      </c>
      <c r="AX5" s="46" t="n">
        <v>2.95</v>
      </c>
      <c r="AY5" s="46" t="n">
        <v>5.3</v>
      </c>
      <c r="AZ5" s="46" t="s">
        <v>48</v>
      </c>
      <c r="BA5" s="46" t="s">
        <v>48</v>
      </c>
      <c r="BB5" s="46" t="s">
        <v>48</v>
      </c>
      <c r="BC5" s="46" t="s">
        <v>48</v>
      </c>
      <c r="BD5" s="49" t="s">
        <v>48</v>
      </c>
      <c r="BE5" s="49" t="s">
        <v>61</v>
      </c>
      <c r="BF5" s="50" t="s">
        <v>48</v>
      </c>
      <c r="BG5" s="50" t="s">
        <v>62</v>
      </c>
      <c r="BH5" s="12" t="s">
        <v>63</v>
      </c>
      <c r="BI5" s="19" t="s">
        <v>64</v>
      </c>
      <c r="BJ5" s="19" t="s">
        <v>65</v>
      </c>
      <c r="BK5" s="11"/>
    </row>
    <row r="6" customFormat="false" ht="17.1" hidden="false" customHeight="true" outlineLevel="0" collapsed="false">
      <c r="A6" s="51" t="s">
        <v>66</v>
      </c>
      <c r="B6" s="19" t="s">
        <v>67</v>
      </c>
      <c r="C6" s="52" t="s">
        <v>68</v>
      </c>
      <c r="D6" s="45" t="n">
        <v>113.69</v>
      </c>
      <c r="E6" s="45" t="n">
        <v>3.4</v>
      </c>
      <c r="F6" s="45" t="n">
        <v>118.74</v>
      </c>
      <c r="G6" s="45" t="n">
        <v>7.1</v>
      </c>
      <c r="H6" s="46" t="n">
        <v>127.37</v>
      </c>
      <c r="I6" s="46" t="n">
        <v>8</v>
      </c>
      <c r="J6" s="46" t="n">
        <v>22.61</v>
      </c>
      <c r="K6" s="46" t="n">
        <v>6</v>
      </c>
      <c r="L6" s="46" t="n">
        <v>6</v>
      </c>
      <c r="M6" s="46" t="n">
        <v>28.12</v>
      </c>
      <c r="N6" s="46" t="n">
        <v>8</v>
      </c>
      <c r="O6" s="47" t="n">
        <v>19.77</v>
      </c>
      <c r="P6" s="47" t="n">
        <v>6.1</v>
      </c>
      <c r="Q6" s="46" t="s">
        <v>48</v>
      </c>
      <c r="R6" s="46" t="n">
        <v>6.1</v>
      </c>
      <c r="S6" s="46" t="n">
        <v>6.1</v>
      </c>
      <c r="T6" s="46" t="s">
        <v>48</v>
      </c>
      <c r="U6" s="46" t="n">
        <v>5.7</v>
      </c>
      <c r="V6" s="46" t="s">
        <v>48</v>
      </c>
      <c r="W6" s="46" t="n">
        <v>6.9</v>
      </c>
      <c r="X6" s="46" t="s">
        <v>48</v>
      </c>
      <c r="Y6" s="46" t="n">
        <v>7.7</v>
      </c>
      <c r="Z6" s="46" t="s">
        <v>48</v>
      </c>
      <c r="AA6" s="46" t="n">
        <v>7.4</v>
      </c>
      <c r="AB6" s="46" t="s">
        <v>48</v>
      </c>
      <c r="AC6" s="46" t="n">
        <v>6.2</v>
      </c>
      <c r="AD6" s="46" t="s">
        <v>48</v>
      </c>
      <c r="AE6" s="46" t="n">
        <v>6</v>
      </c>
      <c r="AF6" s="46" t="s">
        <v>48</v>
      </c>
      <c r="AG6" s="46" t="n">
        <v>7.5</v>
      </c>
      <c r="AH6" s="46" t="s">
        <v>48</v>
      </c>
      <c r="AI6" s="46" t="n">
        <v>7</v>
      </c>
      <c r="AJ6" s="46" t="s">
        <v>48</v>
      </c>
      <c r="AK6" s="46" t="n">
        <v>6</v>
      </c>
      <c r="AL6" s="48" t="s">
        <v>48</v>
      </c>
      <c r="AM6" s="48" t="n">
        <v>8.5</v>
      </c>
      <c r="AN6" s="46" t="s">
        <v>48</v>
      </c>
      <c r="AO6" s="46" t="n">
        <v>8</v>
      </c>
      <c r="AP6" s="49" t="s">
        <v>48</v>
      </c>
      <c r="AQ6" s="49" t="s">
        <v>69</v>
      </c>
      <c r="AR6" s="46" t="s">
        <v>48</v>
      </c>
      <c r="AS6" s="46" t="n">
        <v>8.5</v>
      </c>
      <c r="AT6" s="49" t="s">
        <v>48</v>
      </c>
      <c r="AU6" s="49" t="s">
        <v>70</v>
      </c>
      <c r="AV6" s="49" t="s">
        <v>48</v>
      </c>
      <c r="AW6" s="49" t="s">
        <v>70</v>
      </c>
      <c r="AX6" s="46" t="s">
        <v>48</v>
      </c>
      <c r="AY6" s="46" t="n">
        <v>6.7</v>
      </c>
      <c r="AZ6" s="46" t="s">
        <v>48</v>
      </c>
      <c r="BA6" s="46" t="n">
        <v>7</v>
      </c>
      <c r="BB6" s="46" t="s">
        <v>48</v>
      </c>
      <c r="BC6" s="46" t="n">
        <v>7.5</v>
      </c>
      <c r="BD6" s="49" t="s">
        <v>48</v>
      </c>
      <c r="BE6" s="49" t="s">
        <v>71</v>
      </c>
      <c r="BF6" s="50" t="s">
        <v>48</v>
      </c>
      <c r="BG6" s="50" t="s">
        <v>71</v>
      </c>
      <c r="BH6" s="53" t="s">
        <v>37</v>
      </c>
      <c r="BI6" s="53" t="s">
        <v>37</v>
      </c>
      <c r="BJ6" s="19" t="s">
        <v>37</v>
      </c>
      <c r="BK6" s="11"/>
    </row>
    <row r="7" customFormat="false" ht="17.1" hidden="false" customHeight="true" outlineLevel="0" collapsed="false">
      <c r="A7" s="51"/>
      <c r="B7" s="19"/>
      <c r="C7" s="52" t="s">
        <v>72</v>
      </c>
      <c r="D7" s="45" t="n">
        <v>69.65</v>
      </c>
      <c r="E7" s="45" t="n">
        <v>-5.2</v>
      </c>
      <c r="F7" s="45" t="n">
        <v>69.18</v>
      </c>
      <c r="G7" s="45" t="n">
        <v>0.2</v>
      </c>
      <c r="H7" s="46" t="n">
        <v>67.25</v>
      </c>
      <c r="I7" s="46" t="n">
        <v>-2</v>
      </c>
      <c r="J7" s="46" t="n">
        <v>14.46</v>
      </c>
      <c r="K7" s="46" t="n">
        <v>-2</v>
      </c>
      <c r="L7" s="46" t="n">
        <v>-2</v>
      </c>
      <c r="M7" s="46" t="n">
        <v>17.72</v>
      </c>
      <c r="N7" s="46" t="n">
        <v>2</v>
      </c>
      <c r="O7" s="47" t="n">
        <v>13.31</v>
      </c>
      <c r="P7" s="47" t="n">
        <v>2.4</v>
      </c>
      <c r="Q7" s="46" t="s">
        <v>48</v>
      </c>
      <c r="R7" s="46" t="n">
        <v>1.8</v>
      </c>
      <c r="S7" s="46" t="n">
        <v>1.8</v>
      </c>
      <c r="T7" s="46" t="s">
        <v>48</v>
      </c>
      <c r="U7" s="46" t="n">
        <v>1.6</v>
      </c>
      <c r="V7" s="46" t="s">
        <v>48</v>
      </c>
      <c r="W7" s="46" t="n">
        <v>3.6</v>
      </c>
      <c r="X7" s="46" t="s">
        <v>48</v>
      </c>
      <c r="Y7" s="46" t="n">
        <v>1.5</v>
      </c>
      <c r="Z7" s="46" t="s">
        <v>48</v>
      </c>
      <c r="AA7" s="46" t="n">
        <v>2.9</v>
      </c>
      <c r="AB7" s="46" t="s">
        <v>48</v>
      </c>
      <c r="AC7" s="46" t="n">
        <v>2.9</v>
      </c>
      <c r="AD7" s="46" t="s">
        <v>48</v>
      </c>
      <c r="AE7" s="46" t="n">
        <v>2.7</v>
      </c>
      <c r="AF7" s="46" t="s">
        <v>48</v>
      </c>
      <c r="AG7" s="46" t="n">
        <v>2.2</v>
      </c>
      <c r="AH7" s="46" t="s">
        <v>48</v>
      </c>
      <c r="AI7" s="46" t="n">
        <v>1.5</v>
      </c>
      <c r="AJ7" s="46" t="s">
        <v>48</v>
      </c>
      <c r="AK7" s="46" t="n">
        <v>1.6</v>
      </c>
      <c r="AL7" s="48" t="s">
        <v>48</v>
      </c>
      <c r="AM7" s="48" t="n">
        <v>1.2</v>
      </c>
      <c r="AN7" s="46" t="s">
        <v>48</v>
      </c>
      <c r="AO7" s="46" t="n">
        <v>3</v>
      </c>
      <c r="AP7" s="49" t="s">
        <v>48</v>
      </c>
      <c r="AQ7" s="49" t="s">
        <v>73</v>
      </c>
      <c r="AR7" s="46" t="s">
        <v>48</v>
      </c>
      <c r="AS7" s="46" t="n">
        <v>7.6</v>
      </c>
      <c r="AT7" s="49" t="s">
        <v>48</v>
      </c>
      <c r="AU7" s="49" t="s">
        <v>73</v>
      </c>
      <c r="AV7" s="49" t="s">
        <v>48</v>
      </c>
      <c r="AW7" s="49" t="s">
        <v>73</v>
      </c>
      <c r="AX7" s="46" t="s">
        <v>48</v>
      </c>
      <c r="AY7" s="46" t="n">
        <v>3.7</v>
      </c>
      <c r="AZ7" s="46" t="s">
        <v>48</v>
      </c>
      <c r="BA7" s="46" t="n">
        <v>3</v>
      </c>
      <c r="BB7" s="46" t="s">
        <v>48</v>
      </c>
      <c r="BC7" s="46" t="n">
        <v>3</v>
      </c>
      <c r="BD7" s="49" t="s">
        <v>48</v>
      </c>
      <c r="BE7" s="49" t="s">
        <v>73</v>
      </c>
      <c r="BF7" s="50" t="s">
        <v>48</v>
      </c>
      <c r="BG7" s="50" t="s">
        <v>73</v>
      </c>
      <c r="BH7" s="12" t="s">
        <v>74</v>
      </c>
      <c r="BI7" s="19" t="s">
        <v>75</v>
      </c>
      <c r="BJ7" s="19" t="s">
        <v>76</v>
      </c>
      <c r="BK7" s="11"/>
    </row>
    <row r="8" customFormat="false" ht="17.1" hidden="false" customHeight="true" outlineLevel="0" collapsed="false">
      <c r="A8" s="51"/>
      <c r="B8" s="19"/>
      <c r="C8" s="52" t="s">
        <v>77</v>
      </c>
      <c r="D8" s="45" t="n">
        <v>14.48</v>
      </c>
      <c r="E8" s="45" t="n">
        <v>19.2</v>
      </c>
      <c r="F8" s="45" t="n">
        <v>15.93</v>
      </c>
      <c r="G8" s="45" t="n">
        <v>19.7</v>
      </c>
      <c r="H8" s="46" t="n">
        <v>19.17</v>
      </c>
      <c r="I8" s="46" t="n">
        <v>22</v>
      </c>
      <c r="J8" s="46" t="n">
        <v>3.33</v>
      </c>
      <c r="K8" s="46" t="n">
        <v>24.5</v>
      </c>
      <c r="L8" s="46" t="n">
        <v>24.5</v>
      </c>
      <c r="M8" s="46" t="n">
        <v>3.88</v>
      </c>
      <c r="N8" s="46" t="n">
        <v>21</v>
      </c>
      <c r="O8" s="47" t="n">
        <v>2.62</v>
      </c>
      <c r="P8" s="47" t="n">
        <v>9.5</v>
      </c>
      <c r="Q8" s="46" t="s">
        <v>48</v>
      </c>
      <c r="R8" s="46" t="n">
        <v>11.4</v>
      </c>
      <c r="S8" s="46" t="n">
        <v>11.4</v>
      </c>
      <c r="T8" s="46" t="s">
        <v>48</v>
      </c>
      <c r="U8" s="46" t="n">
        <v>8.5</v>
      </c>
      <c r="V8" s="46" t="s">
        <v>48</v>
      </c>
      <c r="W8" s="46" t="n">
        <v>9.7</v>
      </c>
      <c r="X8" s="46" t="s">
        <v>48</v>
      </c>
      <c r="Y8" s="46" t="n">
        <v>18</v>
      </c>
      <c r="Z8" s="46" t="s">
        <v>48</v>
      </c>
      <c r="AA8" s="46" t="n">
        <v>11.2</v>
      </c>
      <c r="AB8" s="46" t="s">
        <v>48</v>
      </c>
      <c r="AC8" s="46" t="n">
        <v>8.6</v>
      </c>
      <c r="AD8" s="46" t="s">
        <v>48</v>
      </c>
      <c r="AE8" s="46" t="n">
        <v>8.9</v>
      </c>
      <c r="AF8" s="46" t="s">
        <v>48</v>
      </c>
      <c r="AG8" s="46" t="n">
        <v>12.8</v>
      </c>
      <c r="AH8" s="46" t="s">
        <v>48</v>
      </c>
      <c r="AI8" s="46" t="n">
        <v>11.7</v>
      </c>
      <c r="AJ8" s="46" t="s">
        <v>48</v>
      </c>
      <c r="AK8" s="46" t="n">
        <v>6.8</v>
      </c>
      <c r="AL8" s="48" t="s">
        <v>48</v>
      </c>
      <c r="AM8" s="48" t="n">
        <v>14.6</v>
      </c>
      <c r="AN8" s="46" t="s">
        <v>48</v>
      </c>
      <c r="AO8" s="46" t="n">
        <v>17</v>
      </c>
      <c r="AP8" s="49" t="s">
        <v>48</v>
      </c>
      <c r="AQ8" s="49" t="s">
        <v>78</v>
      </c>
      <c r="AR8" s="46" t="s">
        <v>48</v>
      </c>
      <c r="AS8" s="46" t="n">
        <v>5.7</v>
      </c>
      <c r="AT8" s="49" t="s">
        <v>48</v>
      </c>
      <c r="AU8" s="49" t="s">
        <v>78</v>
      </c>
      <c r="AV8" s="49" t="s">
        <v>48</v>
      </c>
      <c r="AW8" s="49" t="s">
        <v>78</v>
      </c>
      <c r="AX8" s="46" t="s">
        <v>48</v>
      </c>
      <c r="AY8" s="46" t="n">
        <v>11.2</v>
      </c>
      <c r="AZ8" s="46" t="s">
        <v>48</v>
      </c>
      <c r="BA8" s="46" t="n">
        <v>13</v>
      </c>
      <c r="BB8" s="46" t="s">
        <v>48</v>
      </c>
      <c r="BC8" s="46" t="n">
        <v>15</v>
      </c>
      <c r="BD8" s="46" t="s">
        <v>48</v>
      </c>
      <c r="BE8" s="46" t="n">
        <v>18</v>
      </c>
      <c r="BF8" s="46" t="s">
        <v>48</v>
      </c>
      <c r="BG8" s="46" t="n">
        <v>18</v>
      </c>
      <c r="BH8" s="12"/>
      <c r="BI8" s="19"/>
      <c r="BJ8" s="19"/>
      <c r="BK8" s="11"/>
    </row>
    <row r="9" customFormat="false" ht="17.1" hidden="false" customHeight="true" outlineLevel="0" collapsed="false">
      <c r="A9" s="51"/>
      <c r="B9" s="19"/>
      <c r="C9" s="52" t="s">
        <v>79</v>
      </c>
      <c r="D9" s="45" t="n">
        <v>29.56</v>
      </c>
      <c r="E9" s="45" t="n">
        <v>22</v>
      </c>
      <c r="F9" s="45" t="n">
        <v>33.63</v>
      </c>
      <c r="G9" s="45" t="n">
        <v>19.1</v>
      </c>
      <c r="H9" s="46" t="n">
        <v>40.95</v>
      </c>
      <c r="I9" s="46" t="n">
        <v>22</v>
      </c>
      <c r="J9" s="46" t="n">
        <v>4.82</v>
      </c>
      <c r="K9" s="46" t="n">
        <v>23.5</v>
      </c>
      <c r="L9" s="46" t="n">
        <v>23.5</v>
      </c>
      <c r="M9" s="46" t="n">
        <v>6.52</v>
      </c>
      <c r="N9" s="46" t="n">
        <v>21</v>
      </c>
      <c r="O9" s="47" t="n">
        <v>3.84</v>
      </c>
      <c r="P9" s="47" t="n">
        <v>19.8</v>
      </c>
      <c r="Q9" s="46" t="s">
        <v>48</v>
      </c>
      <c r="R9" s="46" t="n">
        <v>18.3</v>
      </c>
      <c r="S9" s="46" t="n">
        <v>18.3</v>
      </c>
      <c r="T9" s="46" t="s">
        <v>48</v>
      </c>
      <c r="U9" s="46" t="n">
        <v>17.4</v>
      </c>
      <c r="V9" s="46" t="s">
        <v>48</v>
      </c>
      <c r="W9" s="46" t="n">
        <v>14.4</v>
      </c>
      <c r="X9" s="46" t="s">
        <v>48</v>
      </c>
      <c r="Y9" s="46" t="n">
        <v>20</v>
      </c>
      <c r="Z9" s="46" t="s">
        <v>48</v>
      </c>
      <c r="AA9" s="46" t="n">
        <v>17.8</v>
      </c>
      <c r="AB9" s="46" t="s">
        <v>48</v>
      </c>
      <c r="AC9" s="46" t="n">
        <v>13.6</v>
      </c>
      <c r="AD9" s="46" t="s">
        <v>48</v>
      </c>
      <c r="AE9" s="46" t="n">
        <v>13</v>
      </c>
      <c r="AF9" s="46" t="s">
        <v>48</v>
      </c>
      <c r="AG9" s="46" t="n">
        <v>18.2</v>
      </c>
      <c r="AH9" s="46" t="s">
        <v>48</v>
      </c>
      <c r="AI9" s="46" t="n">
        <v>17.8</v>
      </c>
      <c r="AJ9" s="46" t="s">
        <v>48</v>
      </c>
      <c r="AK9" s="46" t="n">
        <v>15.9</v>
      </c>
      <c r="AL9" s="48" t="s">
        <v>48</v>
      </c>
      <c r="AM9" s="48" t="n">
        <v>22.4</v>
      </c>
      <c r="AN9" s="46" t="s">
        <v>48</v>
      </c>
      <c r="AO9" s="46" t="n">
        <v>19</v>
      </c>
      <c r="AP9" s="49" t="s">
        <v>48</v>
      </c>
      <c r="AQ9" s="49" t="s">
        <v>80</v>
      </c>
      <c r="AR9" s="46" t="s">
        <v>48</v>
      </c>
      <c r="AS9" s="46" t="n">
        <v>13.2</v>
      </c>
      <c r="AT9" s="49" t="s">
        <v>48</v>
      </c>
      <c r="AU9" s="49" t="s">
        <v>80</v>
      </c>
      <c r="AV9" s="49" t="s">
        <v>48</v>
      </c>
      <c r="AW9" s="49" t="s">
        <v>80</v>
      </c>
      <c r="AX9" s="46" t="s">
        <v>48</v>
      </c>
      <c r="AY9" s="46" t="n">
        <v>13.9</v>
      </c>
      <c r="AZ9" s="46" t="s">
        <v>48</v>
      </c>
      <c r="BA9" s="46" t="n">
        <v>16</v>
      </c>
      <c r="BB9" s="46" t="s">
        <v>48</v>
      </c>
      <c r="BC9" s="46" t="n">
        <v>18</v>
      </c>
      <c r="BD9" s="49" t="s">
        <v>48</v>
      </c>
      <c r="BE9" s="49" t="s">
        <v>80</v>
      </c>
      <c r="BF9" s="50" t="s">
        <v>48</v>
      </c>
      <c r="BG9" s="50" t="s">
        <v>80</v>
      </c>
      <c r="BH9" s="12" t="s">
        <v>81</v>
      </c>
      <c r="BI9" s="19" t="s">
        <v>82</v>
      </c>
      <c r="BJ9" s="51" t="s">
        <v>83</v>
      </c>
      <c r="BK9" s="11"/>
    </row>
    <row r="10" customFormat="false" ht="27.95" hidden="false" customHeight="true" outlineLevel="0" collapsed="false">
      <c r="A10" s="51"/>
      <c r="B10" s="19"/>
      <c r="C10" s="52" t="s">
        <v>84</v>
      </c>
      <c r="D10" s="45" t="n">
        <v>10.51</v>
      </c>
      <c r="E10" s="45" t="n">
        <v>42.9</v>
      </c>
      <c r="F10" s="45" t="n">
        <v>13.44</v>
      </c>
      <c r="G10" s="45" t="n">
        <v>24.6</v>
      </c>
      <c r="H10" s="46" t="n">
        <v>16</v>
      </c>
      <c r="I10" s="46" t="n">
        <v>30</v>
      </c>
      <c r="J10" s="46" t="n">
        <v>1.5</v>
      </c>
      <c r="K10" s="46" t="n">
        <v>25</v>
      </c>
      <c r="L10" s="46" t="n">
        <v>25</v>
      </c>
      <c r="M10" s="46" t="n">
        <v>2.59</v>
      </c>
      <c r="N10" s="46" t="n">
        <v>25</v>
      </c>
      <c r="O10" s="47" t="n">
        <v>1.32</v>
      </c>
      <c r="P10" s="47" t="n">
        <v>25.1</v>
      </c>
      <c r="Q10" s="46" t="s">
        <v>48</v>
      </c>
      <c r="R10" s="46" t="n">
        <v>19.4</v>
      </c>
      <c r="S10" s="46" t="n">
        <v>19.4</v>
      </c>
      <c r="T10" s="46" t="s">
        <v>48</v>
      </c>
      <c r="U10" s="46" t="n">
        <v>15</v>
      </c>
      <c r="V10" s="46" t="s">
        <v>48</v>
      </c>
      <c r="W10" s="46" t="n">
        <v>8.9</v>
      </c>
      <c r="X10" s="46" t="s">
        <v>48</v>
      </c>
      <c r="Y10" s="46" t="n">
        <v>26</v>
      </c>
      <c r="Z10" s="46" t="s">
        <v>48</v>
      </c>
      <c r="AA10" s="46" t="n">
        <v>11.2</v>
      </c>
      <c r="AB10" s="46" t="s">
        <v>48</v>
      </c>
      <c r="AC10" s="46" t="n">
        <v>10.5</v>
      </c>
      <c r="AD10" s="46" t="s">
        <v>48</v>
      </c>
      <c r="AE10" s="46" t="n">
        <v>12.6</v>
      </c>
      <c r="AF10" s="46" t="s">
        <v>48</v>
      </c>
      <c r="AG10" s="46" t="n">
        <v>22.3</v>
      </c>
      <c r="AH10" s="46" t="s">
        <v>48</v>
      </c>
      <c r="AI10" s="46" t="n">
        <v>22.4</v>
      </c>
      <c r="AJ10" s="46" t="s">
        <v>48</v>
      </c>
      <c r="AK10" s="46" t="n">
        <v>24.9</v>
      </c>
      <c r="AL10" s="48" t="n">
        <v>15.65</v>
      </c>
      <c r="AM10" s="48" t="n">
        <v>33.7</v>
      </c>
      <c r="AN10" s="46" t="s">
        <v>48</v>
      </c>
      <c r="AO10" s="46" t="n">
        <v>30</v>
      </c>
      <c r="AP10" s="49" t="s">
        <v>48</v>
      </c>
      <c r="AQ10" s="49" t="n">
        <v>30</v>
      </c>
      <c r="AR10" s="46" t="n">
        <v>1.49</v>
      </c>
      <c r="AS10" s="46" t="n">
        <v>9.6</v>
      </c>
      <c r="AT10" s="49" t="s">
        <v>48</v>
      </c>
      <c r="AU10" s="49" t="n">
        <v>25</v>
      </c>
      <c r="AV10" s="49" t="s">
        <v>48</v>
      </c>
      <c r="AW10" s="49" t="n">
        <v>25</v>
      </c>
      <c r="AX10" s="46" t="n">
        <v>2.25</v>
      </c>
      <c r="AY10" s="46" t="n">
        <v>10.4</v>
      </c>
      <c r="AZ10" s="46" t="s">
        <v>48</v>
      </c>
      <c r="BA10" s="46" t="n">
        <v>15</v>
      </c>
      <c r="BB10" s="46" t="s">
        <v>48</v>
      </c>
      <c r="BC10" s="46" t="n">
        <v>21</v>
      </c>
      <c r="BD10" s="49" t="s">
        <v>48</v>
      </c>
      <c r="BE10" s="49" t="n">
        <v>26</v>
      </c>
      <c r="BF10" s="50" t="s">
        <v>48</v>
      </c>
      <c r="BG10" s="50" t="n">
        <v>28</v>
      </c>
      <c r="BH10" s="19" t="s">
        <v>85</v>
      </c>
      <c r="BI10" s="19" t="s">
        <v>86</v>
      </c>
      <c r="BJ10" s="19" t="s">
        <v>87</v>
      </c>
      <c r="BK10" s="11" t="n">
        <v>67346</v>
      </c>
    </row>
    <row r="11" customFormat="false" ht="17.1" hidden="false" customHeight="true" outlineLevel="0" collapsed="false">
      <c r="A11" s="51"/>
      <c r="B11" s="19"/>
      <c r="C11" s="44" t="s">
        <v>88</v>
      </c>
      <c r="D11" s="45" t="s">
        <v>48</v>
      </c>
      <c r="E11" s="45" t="n">
        <v>5</v>
      </c>
      <c r="F11" s="45" t="s">
        <v>48</v>
      </c>
      <c r="G11" s="45" t="n">
        <v>9.9</v>
      </c>
      <c r="H11" s="46" t="s">
        <v>48</v>
      </c>
      <c r="I11" s="46" t="n">
        <v>10</v>
      </c>
      <c r="J11" s="46" t="s">
        <v>48</v>
      </c>
      <c r="K11" s="54"/>
      <c r="L11" s="46" t="n">
        <v>9</v>
      </c>
      <c r="M11" s="46" t="s">
        <v>48</v>
      </c>
      <c r="N11" s="46" t="n">
        <v>8</v>
      </c>
      <c r="O11" s="47" t="s">
        <v>48</v>
      </c>
      <c r="P11" s="47" t="s">
        <v>48</v>
      </c>
      <c r="Q11" s="46" t="s">
        <v>48</v>
      </c>
      <c r="R11" s="46" t="n">
        <v>9.6</v>
      </c>
      <c r="S11" s="46" t="n">
        <v>9.6</v>
      </c>
      <c r="T11" s="46" t="s">
        <v>48</v>
      </c>
      <c r="U11" s="46" t="n">
        <v>9.6</v>
      </c>
      <c r="V11" s="46" t="s">
        <v>48</v>
      </c>
      <c r="W11" s="46" t="s">
        <v>48</v>
      </c>
      <c r="X11" s="46" t="s">
        <v>48</v>
      </c>
      <c r="Y11" s="46" t="n">
        <v>10</v>
      </c>
      <c r="Z11" s="46" t="s">
        <v>48</v>
      </c>
      <c r="AA11" s="46" t="n">
        <v>9.2</v>
      </c>
      <c r="AB11" s="46" t="s">
        <v>48</v>
      </c>
      <c r="AC11" s="46" t="n">
        <v>9</v>
      </c>
      <c r="AD11" s="46" t="s">
        <v>48</v>
      </c>
      <c r="AE11" s="46" t="n">
        <v>9</v>
      </c>
      <c r="AF11" s="46" t="s">
        <v>48</v>
      </c>
      <c r="AG11" s="46" t="n">
        <v>9.4</v>
      </c>
      <c r="AH11" s="46" t="s">
        <v>48</v>
      </c>
      <c r="AI11" s="46" t="n">
        <v>9</v>
      </c>
      <c r="AJ11" s="46" t="s">
        <v>48</v>
      </c>
      <c r="AK11" s="46" t="n">
        <v>9.4</v>
      </c>
      <c r="AL11" s="48" t="s">
        <v>48</v>
      </c>
      <c r="AM11" s="48" t="n">
        <v>5.5</v>
      </c>
      <c r="AN11" s="46" t="s">
        <v>48</v>
      </c>
      <c r="AO11" s="46" t="n">
        <v>10</v>
      </c>
      <c r="AP11" s="49" t="s">
        <v>48</v>
      </c>
      <c r="AQ11" s="49" t="n">
        <v>10</v>
      </c>
      <c r="AR11" s="46" t="s">
        <v>48</v>
      </c>
      <c r="AS11" s="46" t="n">
        <v>9</v>
      </c>
      <c r="AT11" s="49" t="s">
        <v>48</v>
      </c>
      <c r="AU11" s="49" t="n">
        <v>9</v>
      </c>
      <c r="AV11" s="49" t="s">
        <v>48</v>
      </c>
      <c r="AW11" s="49" t="n">
        <v>9</v>
      </c>
      <c r="AX11" s="46" t="s">
        <v>48</v>
      </c>
      <c r="AY11" s="46" t="n">
        <v>7</v>
      </c>
      <c r="AZ11" s="46" t="s">
        <v>48</v>
      </c>
      <c r="BA11" s="46" t="s">
        <v>48</v>
      </c>
      <c r="BB11" s="46" t="s">
        <v>48</v>
      </c>
      <c r="BC11" s="46" t="s">
        <v>48</v>
      </c>
      <c r="BD11" s="49" t="s">
        <v>48</v>
      </c>
      <c r="BE11" s="49" t="s">
        <v>89</v>
      </c>
      <c r="BF11" s="50" t="s">
        <v>48</v>
      </c>
      <c r="BG11" s="50" t="s">
        <v>90</v>
      </c>
      <c r="BH11" s="12" t="s">
        <v>74</v>
      </c>
      <c r="BI11" s="19" t="s">
        <v>75</v>
      </c>
      <c r="BJ11" s="19" t="s">
        <v>76</v>
      </c>
      <c r="BK11" s="11"/>
    </row>
    <row r="12" customFormat="false" ht="17.1" hidden="false" customHeight="true" outlineLevel="0" collapsed="false">
      <c r="A12" s="51"/>
      <c r="B12" s="19" t="s">
        <v>91</v>
      </c>
      <c r="C12" s="44" t="s">
        <v>92</v>
      </c>
      <c r="D12" s="45" t="n">
        <v>43.77</v>
      </c>
      <c r="E12" s="45" t="n">
        <v>25.5</v>
      </c>
      <c r="F12" s="45" t="n">
        <v>54.46</v>
      </c>
      <c r="G12" s="55" t="s">
        <v>93</v>
      </c>
      <c r="H12" s="46" t="n">
        <v>70.8</v>
      </c>
      <c r="I12" s="56" t="s">
        <v>94</v>
      </c>
      <c r="J12" s="46" t="s">
        <v>48</v>
      </c>
      <c r="K12" s="54"/>
      <c r="L12" s="56" t="s">
        <v>95</v>
      </c>
      <c r="M12" s="46" t="s">
        <v>48</v>
      </c>
      <c r="N12" s="56" t="s">
        <v>94</v>
      </c>
      <c r="O12" s="47" t="s">
        <v>48</v>
      </c>
      <c r="P12" s="47" t="s">
        <v>48</v>
      </c>
      <c r="Q12" s="46" t="n">
        <v>13</v>
      </c>
      <c r="R12" s="56" t="s">
        <v>96</v>
      </c>
      <c r="S12" s="56" t="s">
        <v>97</v>
      </c>
      <c r="T12" s="56" t="s">
        <v>48</v>
      </c>
      <c r="U12" s="56" t="s">
        <v>98</v>
      </c>
      <c r="V12" s="46" t="s">
        <v>48</v>
      </c>
      <c r="W12" s="56" t="s">
        <v>98</v>
      </c>
      <c r="X12" s="46" t="s">
        <v>48</v>
      </c>
      <c r="Y12" s="56" t="s">
        <v>99</v>
      </c>
      <c r="Z12" s="56" t="n">
        <v>25.39</v>
      </c>
      <c r="AA12" s="56" t="s">
        <v>100</v>
      </c>
      <c r="AB12" s="46" t="s">
        <v>48</v>
      </c>
      <c r="AC12" s="56" t="s">
        <v>101</v>
      </c>
      <c r="AD12" s="46" t="s">
        <v>48</v>
      </c>
      <c r="AE12" s="56" t="s">
        <v>101</v>
      </c>
      <c r="AF12" s="56" t="n">
        <v>38.08</v>
      </c>
      <c r="AG12" s="56" t="s">
        <v>102</v>
      </c>
      <c r="AH12" s="56" t="s">
        <v>48</v>
      </c>
      <c r="AI12" s="56" t="s">
        <v>103</v>
      </c>
      <c r="AJ12" s="56" t="s">
        <v>48</v>
      </c>
      <c r="AK12" s="56" t="s">
        <v>48</v>
      </c>
      <c r="AL12" s="57" t="n">
        <v>69.85</v>
      </c>
      <c r="AM12" s="57" t="s">
        <v>104</v>
      </c>
      <c r="AN12" s="46" t="s">
        <v>48</v>
      </c>
      <c r="AO12" s="56" t="s">
        <v>105</v>
      </c>
      <c r="AP12" s="49" t="s">
        <v>48</v>
      </c>
      <c r="AQ12" s="49" t="s">
        <v>106</v>
      </c>
      <c r="AR12" s="58" t="s">
        <v>48</v>
      </c>
      <c r="AS12" s="58" t="s">
        <v>48</v>
      </c>
      <c r="AT12" s="49" t="s">
        <v>48</v>
      </c>
      <c r="AU12" s="49" t="s">
        <v>107</v>
      </c>
      <c r="AV12" s="49" t="s">
        <v>48</v>
      </c>
      <c r="AW12" s="49" t="s">
        <v>107</v>
      </c>
      <c r="AX12" s="58" t="n">
        <v>15.22</v>
      </c>
      <c r="AY12" s="58" t="s">
        <v>108</v>
      </c>
      <c r="AZ12" s="58" t="s">
        <v>48</v>
      </c>
      <c r="BA12" s="58" t="s">
        <v>48</v>
      </c>
      <c r="BB12" s="58" t="s">
        <v>48</v>
      </c>
      <c r="BC12" s="58" t="s">
        <v>48</v>
      </c>
      <c r="BD12" s="49" t="s">
        <v>48</v>
      </c>
      <c r="BE12" s="49" t="s">
        <v>107</v>
      </c>
      <c r="BF12" s="50" t="s">
        <v>48</v>
      </c>
      <c r="BG12" s="50" t="s">
        <v>109</v>
      </c>
      <c r="BH12" s="43" t="s">
        <v>37</v>
      </c>
      <c r="BI12" s="53" t="s">
        <v>37</v>
      </c>
      <c r="BJ12" s="53" t="s">
        <v>37</v>
      </c>
      <c r="BK12" s="11"/>
    </row>
    <row r="13" customFormat="false" ht="17.1" hidden="false" customHeight="true" outlineLevel="0" collapsed="false">
      <c r="A13" s="51"/>
      <c r="B13" s="19"/>
      <c r="C13" s="52" t="s">
        <v>110</v>
      </c>
      <c r="D13" s="45" t="n">
        <v>27.22</v>
      </c>
      <c r="E13" s="45" t="n">
        <v>25.5</v>
      </c>
      <c r="F13" s="45" t="n">
        <v>33.87</v>
      </c>
      <c r="G13" s="55" t="s">
        <v>93</v>
      </c>
      <c r="H13" s="46" t="n">
        <v>44.03</v>
      </c>
      <c r="I13" s="56" t="s">
        <v>94</v>
      </c>
      <c r="J13" s="46" t="s">
        <v>48</v>
      </c>
      <c r="K13" s="54"/>
      <c r="L13" s="56" t="s">
        <v>95</v>
      </c>
      <c r="M13" s="46" t="s">
        <v>48</v>
      </c>
      <c r="N13" s="56" t="s">
        <v>94</v>
      </c>
      <c r="O13" s="47" t="s">
        <v>48</v>
      </c>
      <c r="P13" s="47" t="s">
        <v>48</v>
      </c>
      <c r="Q13" s="46" t="n">
        <v>8.09</v>
      </c>
      <c r="R13" s="56" t="s">
        <v>96</v>
      </c>
      <c r="S13" s="56" t="s">
        <v>97</v>
      </c>
      <c r="T13" s="56" t="s">
        <v>48</v>
      </c>
      <c r="U13" s="56" t="s">
        <v>98</v>
      </c>
      <c r="V13" s="46" t="s">
        <v>48</v>
      </c>
      <c r="W13" s="56" t="s">
        <v>98</v>
      </c>
      <c r="X13" s="46" t="s">
        <v>48</v>
      </c>
      <c r="Y13" s="56" t="s">
        <v>99</v>
      </c>
      <c r="Z13" s="56" t="n">
        <v>15.85</v>
      </c>
      <c r="AA13" s="56" t="s">
        <v>100</v>
      </c>
      <c r="AB13" s="46" t="s">
        <v>48</v>
      </c>
      <c r="AC13" s="56" t="s">
        <v>101</v>
      </c>
      <c r="AD13" s="46" t="s">
        <v>48</v>
      </c>
      <c r="AE13" s="56" t="s">
        <v>101</v>
      </c>
      <c r="AF13" s="56" t="n">
        <v>23.66</v>
      </c>
      <c r="AG13" s="56" t="s">
        <v>102</v>
      </c>
      <c r="AH13" s="56" t="s">
        <v>48</v>
      </c>
      <c r="AI13" s="56" t="s">
        <v>103</v>
      </c>
      <c r="AJ13" s="56" t="s">
        <v>48</v>
      </c>
      <c r="AK13" s="56" t="s">
        <v>48</v>
      </c>
      <c r="AL13" s="57" t="n">
        <v>43.35</v>
      </c>
      <c r="AM13" s="57" t="s">
        <v>104</v>
      </c>
      <c r="AN13" s="46" t="s">
        <v>48</v>
      </c>
      <c r="AO13" s="56" t="s">
        <v>105</v>
      </c>
      <c r="AP13" s="49" t="s">
        <v>48</v>
      </c>
      <c r="AQ13" s="49" t="s">
        <v>106</v>
      </c>
      <c r="AR13" s="58" t="s">
        <v>48</v>
      </c>
      <c r="AS13" s="58" t="s">
        <v>48</v>
      </c>
      <c r="AT13" s="49" t="s">
        <v>48</v>
      </c>
      <c r="AU13" s="49" t="s">
        <v>107</v>
      </c>
      <c r="AV13" s="49" t="s">
        <v>48</v>
      </c>
      <c r="AW13" s="49" t="s">
        <v>107</v>
      </c>
      <c r="AX13" s="58" t="n">
        <v>9.5</v>
      </c>
      <c r="AY13" s="58" t="s">
        <v>108</v>
      </c>
      <c r="AZ13" s="58" t="s">
        <v>48</v>
      </c>
      <c r="BA13" s="58" t="s">
        <v>48</v>
      </c>
      <c r="BB13" s="58" t="s">
        <v>48</v>
      </c>
      <c r="BC13" s="58" t="s">
        <v>48</v>
      </c>
      <c r="BD13" s="49" t="s">
        <v>48</v>
      </c>
      <c r="BE13" s="49" t="s">
        <v>107</v>
      </c>
      <c r="BF13" s="50" t="s">
        <v>48</v>
      </c>
      <c r="BG13" s="50" t="s">
        <v>109</v>
      </c>
      <c r="BH13" s="12" t="s">
        <v>111</v>
      </c>
      <c r="BI13" s="19" t="s">
        <v>112</v>
      </c>
      <c r="BJ13" s="59" t="s">
        <v>113</v>
      </c>
      <c r="BK13" s="11"/>
    </row>
    <row r="14" customFormat="false" ht="17.1" hidden="false" customHeight="true" outlineLevel="0" collapsed="false">
      <c r="A14" s="51"/>
      <c r="B14" s="19"/>
      <c r="C14" s="52" t="s">
        <v>114</v>
      </c>
      <c r="D14" s="45" t="n">
        <v>16.55</v>
      </c>
      <c r="E14" s="45" t="n">
        <v>25.5</v>
      </c>
      <c r="F14" s="45" t="n">
        <v>20.59</v>
      </c>
      <c r="G14" s="55" t="s">
        <v>93</v>
      </c>
      <c r="H14" s="46" t="n">
        <v>26.77</v>
      </c>
      <c r="I14" s="56" t="s">
        <v>94</v>
      </c>
      <c r="J14" s="46" t="s">
        <v>48</v>
      </c>
      <c r="K14" s="54"/>
      <c r="L14" s="56" t="s">
        <v>95</v>
      </c>
      <c r="M14" s="46" t="s">
        <v>48</v>
      </c>
      <c r="N14" s="56" t="s">
        <v>94</v>
      </c>
      <c r="O14" s="47" t="s">
        <v>48</v>
      </c>
      <c r="P14" s="47" t="s">
        <v>48</v>
      </c>
      <c r="Q14" s="46" t="n">
        <v>4.91</v>
      </c>
      <c r="R14" s="56" t="s">
        <v>96</v>
      </c>
      <c r="S14" s="56" t="s">
        <v>97</v>
      </c>
      <c r="T14" s="56" t="s">
        <v>48</v>
      </c>
      <c r="U14" s="56" t="s">
        <v>98</v>
      </c>
      <c r="V14" s="46" t="s">
        <v>48</v>
      </c>
      <c r="W14" s="56" t="s">
        <v>98</v>
      </c>
      <c r="X14" s="46" t="s">
        <v>48</v>
      </c>
      <c r="Y14" s="56" t="s">
        <v>99</v>
      </c>
      <c r="Z14" s="56" t="n">
        <v>9.54</v>
      </c>
      <c r="AA14" s="56" t="s">
        <v>100</v>
      </c>
      <c r="AB14" s="46" t="s">
        <v>48</v>
      </c>
      <c r="AC14" s="56" t="s">
        <v>101</v>
      </c>
      <c r="AD14" s="46" t="s">
        <v>48</v>
      </c>
      <c r="AE14" s="56" t="s">
        <v>101</v>
      </c>
      <c r="AF14" s="56" t="n">
        <v>14.42</v>
      </c>
      <c r="AG14" s="56" t="s">
        <v>102</v>
      </c>
      <c r="AH14" s="56" t="s">
        <v>48</v>
      </c>
      <c r="AI14" s="56" t="s">
        <v>103</v>
      </c>
      <c r="AJ14" s="56" t="s">
        <v>48</v>
      </c>
      <c r="AK14" s="56" t="s">
        <v>48</v>
      </c>
      <c r="AL14" s="57" t="n">
        <v>26.5</v>
      </c>
      <c r="AM14" s="57" t="s">
        <v>104</v>
      </c>
      <c r="AN14" s="46" t="s">
        <v>48</v>
      </c>
      <c r="AO14" s="56" t="s">
        <v>105</v>
      </c>
      <c r="AP14" s="49" t="s">
        <v>48</v>
      </c>
      <c r="AQ14" s="49" t="s">
        <v>106</v>
      </c>
      <c r="AR14" s="58" t="s">
        <v>48</v>
      </c>
      <c r="AS14" s="58" t="s">
        <v>48</v>
      </c>
      <c r="AT14" s="49" t="s">
        <v>48</v>
      </c>
      <c r="AU14" s="49" t="s">
        <v>107</v>
      </c>
      <c r="AV14" s="49" t="s">
        <v>48</v>
      </c>
      <c r="AW14" s="49" t="s">
        <v>107</v>
      </c>
      <c r="AX14" s="58" t="n">
        <v>5.72</v>
      </c>
      <c r="AY14" s="58" t="s">
        <v>108</v>
      </c>
      <c r="AZ14" s="58" t="s">
        <v>48</v>
      </c>
      <c r="BA14" s="58" t="s">
        <v>48</v>
      </c>
      <c r="BB14" s="58" t="s">
        <v>48</v>
      </c>
      <c r="BC14" s="58" t="s">
        <v>48</v>
      </c>
      <c r="BD14" s="49" t="s">
        <v>48</v>
      </c>
      <c r="BE14" s="49" t="s">
        <v>107</v>
      </c>
      <c r="BF14" s="50" t="s">
        <v>48</v>
      </c>
      <c r="BG14" s="50" t="s">
        <v>109</v>
      </c>
      <c r="BH14" s="12" t="s">
        <v>115</v>
      </c>
      <c r="BI14" s="19" t="s">
        <v>116</v>
      </c>
      <c r="BJ14" s="59" t="s">
        <v>117</v>
      </c>
      <c r="BK14" s="11"/>
    </row>
    <row r="15" s="63" customFormat="true" ht="17.1" hidden="false" customHeight="true" outlineLevel="0" collapsed="false">
      <c r="A15" s="19" t="s">
        <v>118</v>
      </c>
      <c r="B15" s="19" t="s">
        <v>119</v>
      </c>
      <c r="C15" s="44" t="s">
        <v>120</v>
      </c>
      <c r="D15" s="45" t="n">
        <v>219.23</v>
      </c>
      <c r="E15" s="45" t="n">
        <v>16.5</v>
      </c>
      <c r="F15" s="45" t="n">
        <v>246.54</v>
      </c>
      <c r="G15" s="45" t="n">
        <v>12.5</v>
      </c>
      <c r="H15" s="46" t="n">
        <v>285.99</v>
      </c>
      <c r="I15" s="46" t="n">
        <v>16</v>
      </c>
      <c r="J15" s="46" t="s">
        <v>48</v>
      </c>
      <c r="K15" s="54"/>
      <c r="L15" s="46" t="n">
        <v>6.5</v>
      </c>
      <c r="M15" s="46" t="n">
        <v>75.76</v>
      </c>
      <c r="N15" s="46" t="n">
        <v>12</v>
      </c>
      <c r="O15" s="58" t="s">
        <v>121</v>
      </c>
      <c r="P15" s="46" t="n">
        <v>-13.8</v>
      </c>
      <c r="Q15" s="46" t="n">
        <v>69.67</v>
      </c>
      <c r="R15" s="46" t="n">
        <v>3</v>
      </c>
      <c r="S15" s="46" t="n">
        <v>3</v>
      </c>
      <c r="T15" s="56" t="s">
        <v>122</v>
      </c>
      <c r="U15" s="56" t="n">
        <v>-15.1</v>
      </c>
      <c r="V15" s="56" t="s">
        <v>123</v>
      </c>
      <c r="W15" s="56" t="n">
        <v>-8.3</v>
      </c>
      <c r="X15" s="56" t="n">
        <v>159.89</v>
      </c>
      <c r="Y15" s="56" t="n">
        <v>10</v>
      </c>
      <c r="Z15" s="56" t="n">
        <v>149.04</v>
      </c>
      <c r="AA15" s="56" t="n">
        <v>3</v>
      </c>
      <c r="AB15" s="56" t="s">
        <v>124</v>
      </c>
      <c r="AC15" s="56" t="n">
        <v>-6.7</v>
      </c>
      <c r="AD15" s="56" t="s">
        <v>125</v>
      </c>
      <c r="AE15" s="56" t="n">
        <v>-5.1</v>
      </c>
      <c r="AF15" s="56" t="n">
        <v>202.67</v>
      </c>
      <c r="AG15" s="56" t="n">
        <v>7</v>
      </c>
      <c r="AH15" s="60" t="s">
        <v>126</v>
      </c>
      <c r="AI15" s="60" t="n">
        <v>-2</v>
      </c>
      <c r="AJ15" s="61" t="s">
        <v>127</v>
      </c>
      <c r="AK15" s="60" t="n">
        <v>-2.9</v>
      </c>
      <c r="AL15" s="57" t="n">
        <v>266.26</v>
      </c>
      <c r="AM15" s="57" t="n">
        <v>8</v>
      </c>
      <c r="AN15" s="46" t="n">
        <v>290.22</v>
      </c>
      <c r="AO15" s="46" t="n">
        <v>9</v>
      </c>
      <c r="AP15" s="49" t="s">
        <v>128</v>
      </c>
      <c r="AQ15" s="49" t="s">
        <v>129</v>
      </c>
      <c r="AR15" s="58" t="s">
        <v>130</v>
      </c>
      <c r="AS15" s="58" t="n">
        <v>9.2</v>
      </c>
      <c r="AT15" s="49" t="s">
        <v>131</v>
      </c>
      <c r="AU15" s="49" t="s">
        <v>129</v>
      </c>
      <c r="AV15" s="49" t="s">
        <v>131</v>
      </c>
      <c r="AW15" s="49" t="s">
        <v>129</v>
      </c>
      <c r="AX15" s="58" t="n">
        <v>82.34</v>
      </c>
      <c r="AY15" s="58" t="n">
        <v>18.2</v>
      </c>
      <c r="AZ15" s="58" t="s">
        <v>48</v>
      </c>
      <c r="BA15" s="58" t="n">
        <v>15</v>
      </c>
      <c r="BB15" s="58" t="s">
        <v>48</v>
      </c>
      <c r="BC15" s="58" t="n">
        <v>15</v>
      </c>
      <c r="BD15" s="49" t="s">
        <v>132</v>
      </c>
      <c r="BE15" s="49" t="s">
        <v>129</v>
      </c>
      <c r="BF15" s="50" t="s">
        <v>133</v>
      </c>
      <c r="BG15" s="50" t="s">
        <v>134</v>
      </c>
      <c r="BH15" s="62" t="s">
        <v>48</v>
      </c>
      <c r="BI15" s="53" t="s">
        <v>37</v>
      </c>
      <c r="BJ15" s="19" t="s">
        <v>37</v>
      </c>
      <c r="BK15" s="63" t="n">
        <v>173.83</v>
      </c>
      <c r="BN15" s="64"/>
    </row>
    <row r="16" s="63" customFormat="true" ht="17.1" hidden="false" customHeight="true" outlineLevel="0" collapsed="false">
      <c r="A16" s="19"/>
      <c r="B16" s="19"/>
      <c r="C16" s="52" t="s">
        <v>110</v>
      </c>
      <c r="D16" s="45"/>
      <c r="E16" s="45"/>
      <c r="F16" s="45" t="n">
        <v>198.42</v>
      </c>
      <c r="G16" s="45" t="n">
        <v>8.2</v>
      </c>
      <c r="H16" s="46" t="n">
        <v>223.43</v>
      </c>
      <c r="I16" s="46" t="n">
        <v>12.6</v>
      </c>
      <c r="J16" s="46" t="s">
        <v>48</v>
      </c>
      <c r="K16" s="54"/>
      <c r="L16" s="46" t="n">
        <v>4</v>
      </c>
      <c r="M16" s="46" t="n">
        <v>63.78</v>
      </c>
      <c r="N16" s="46" t="n">
        <v>10.3</v>
      </c>
      <c r="O16" s="46" t="s">
        <v>48</v>
      </c>
      <c r="P16" s="46" t="s">
        <v>48</v>
      </c>
      <c r="Q16" s="46" t="n">
        <v>57.24</v>
      </c>
      <c r="R16" s="46" t="n">
        <v>-1</v>
      </c>
      <c r="S16" s="46" t="n">
        <v>-1</v>
      </c>
      <c r="T16" s="56" t="s">
        <v>135</v>
      </c>
      <c r="U16" s="56" t="n">
        <v>-21.8</v>
      </c>
      <c r="V16" s="56" t="s">
        <v>136</v>
      </c>
      <c r="W16" s="56" t="n">
        <v>-13.6</v>
      </c>
      <c r="X16" s="56" t="n">
        <v>129.64</v>
      </c>
      <c r="Y16" s="56" t="n">
        <v>7</v>
      </c>
      <c r="Z16" s="56" t="n">
        <v>119.25</v>
      </c>
      <c r="AA16" s="56" t="n">
        <v>-1.1</v>
      </c>
      <c r="AB16" s="56" t="s">
        <v>137</v>
      </c>
      <c r="AC16" s="56" t="n">
        <v>-12.2</v>
      </c>
      <c r="AD16" s="56" t="s">
        <v>138</v>
      </c>
      <c r="AE16" s="56" t="n">
        <v>-10.8</v>
      </c>
      <c r="AF16" s="56" t="n">
        <v>159.02</v>
      </c>
      <c r="AG16" s="56" t="n">
        <v>4</v>
      </c>
      <c r="AH16" s="60" t="s">
        <v>139</v>
      </c>
      <c r="AI16" s="60" t="n">
        <v>-7.2</v>
      </c>
      <c r="AJ16" s="61" t="s">
        <v>140</v>
      </c>
      <c r="AK16" s="60" t="n">
        <v>-8.8</v>
      </c>
      <c r="AL16" s="57" t="n">
        <v>205.42</v>
      </c>
      <c r="AM16" s="57" t="n">
        <v>4.6</v>
      </c>
      <c r="AN16" s="46" t="n">
        <v>215.69</v>
      </c>
      <c r="AO16" s="46" t="n">
        <v>5</v>
      </c>
      <c r="AP16" s="49" t="s">
        <v>141</v>
      </c>
      <c r="AQ16" s="49" t="s">
        <v>142</v>
      </c>
      <c r="AR16" s="58" t="s">
        <v>48</v>
      </c>
      <c r="AS16" s="58" t="s">
        <v>48</v>
      </c>
      <c r="AT16" s="49" t="s">
        <v>143</v>
      </c>
      <c r="AU16" s="49" t="s">
        <v>90</v>
      </c>
      <c r="AV16" s="49" t="s">
        <v>143</v>
      </c>
      <c r="AW16" s="49" t="s">
        <v>90</v>
      </c>
      <c r="AX16" s="58" t="n">
        <v>66.31</v>
      </c>
      <c r="AY16" s="58" t="n">
        <v>17.8</v>
      </c>
      <c r="AZ16" s="58" t="s">
        <v>48</v>
      </c>
      <c r="BA16" s="58" t="s">
        <v>48</v>
      </c>
      <c r="BB16" s="58" t="s">
        <v>48</v>
      </c>
      <c r="BC16" s="58" t="s">
        <v>48</v>
      </c>
      <c r="BD16" s="58" t="n">
        <v>131.18</v>
      </c>
      <c r="BE16" s="58" t="n">
        <v>10</v>
      </c>
      <c r="BF16" s="56" t="n">
        <v>176.51</v>
      </c>
      <c r="BG16" s="56" t="n">
        <v>11</v>
      </c>
      <c r="BH16" s="12" t="s">
        <v>144</v>
      </c>
      <c r="BI16" s="53" t="s">
        <v>145</v>
      </c>
      <c r="BJ16" s="19" t="s">
        <v>146</v>
      </c>
      <c r="BK16" s="11"/>
    </row>
    <row r="17" s="63" customFormat="true" ht="17.1" hidden="false" customHeight="true" outlineLevel="0" collapsed="false">
      <c r="A17" s="19"/>
      <c r="B17" s="19"/>
      <c r="C17" s="52" t="s">
        <v>147</v>
      </c>
      <c r="D17" s="45" t="n">
        <v>182.63</v>
      </c>
      <c r="E17" s="45" t="n">
        <v>16</v>
      </c>
      <c r="F17" s="45" t="n">
        <v>48.12</v>
      </c>
      <c r="G17" s="45" t="n">
        <v>33.9</v>
      </c>
      <c r="H17" s="46" t="n">
        <v>62.56</v>
      </c>
      <c r="I17" s="46" t="n">
        <v>30</v>
      </c>
      <c r="J17" s="46" t="s">
        <v>48</v>
      </c>
      <c r="K17" s="54"/>
      <c r="L17" s="46" t="n">
        <v>18</v>
      </c>
      <c r="M17" s="46" t="n">
        <v>11.98</v>
      </c>
      <c r="N17" s="46" t="n">
        <v>22</v>
      </c>
      <c r="O17" s="46" t="s">
        <v>48</v>
      </c>
      <c r="P17" s="46" t="s">
        <v>48</v>
      </c>
      <c r="Q17" s="46" t="n">
        <v>12.43</v>
      </c>
      <c r="R17" s="46" t="n">
        <v>26.7</v>
      </c>
      <c r="S17" s="46" t="n">
        <v>26.7</v>
      </c>
      <c r="T17" s="56" t="s">
        <v>148</v>
      </c>
      <c r="U17" s="56" t="n">
        <v>25</v>
      </c>
      <c r="V17" s="56" t="s">
        <v>149</v>
      </c>
      <c r="W17" s="56" t="n">
        <v>21.5</v>
      </c>
      <c r="X17" s="56" t="n">
        <v>30.25</v>
      </c>
      <c r="Y17" s="56" t="n">
        <v>25</v>
      </c>
      <c r="Z17" s="56" t="n">
        <v>29.79</v>
      </c>
      <c r="AA17" s="56" t="n">
        <v>23.6</v>
      </c>
      <c r="AB17" s="56" t="s">
        <v>150</v>
      </c>
      <c r="AC17" s="56" t="n">
        <v>20.2</v>
      </c>
      <c r="AD17" s="56" t="s">
        <v>151</v>
      </c>
      <c r="AE17" s="56" t="n">
        <v>20</v>
      </c>
      <c r="AF17" s="56" t="n">
        <v>43.65</v>
      </c>
      <c r="AG17" s="56" t="n">
        <v>19.7</v>
      </c>
      <c r="AH17" s="60" t="s">
        <v>152</v>
      </c>
      <c r="AI17" s="60" t="n">
        <v>21</v>
      </c>
      <c r="AJ17" s="61" t="s">
        <v>153</v>
      </c>
      <c r="AK17" s="60" t="n">
        <v>22.3</v>
      </c>
      <c r="AL17" s="57" t="n">
        <v>60.84</v>
      </c>
      <c r="AM17" s="57" t="n">
        <v>21.5</v>
      </c>
      <c r="AN17" s="46" t="n">
        <v>74.53</v>
      </c>
      <c r="AO17" s="46" t="n">
        <v>22.5</v>
      </c>
      <c r="AP17" s="49" t="s">
        <v>154</v>
      </c>
      <c r="AQ17" s="49" t="s">
        <v>155</v>
      </c>
      <c r="AR17" s="58" t="s">
        <v>48</v>
      </c>
      <c r="AS17" s="58" t="s">
        <v>48</v>
      </c>
      <c r="AT17" s="49" t="s">
        <v>156</v>
      </c>
      <c r="AU17" s="49" t="s">
        <v>157</v>
      </c>
      <c r="AV17" s="49" t="s">
        <v>156</v>
      </c>
      <c r="AW17" s="49" t="s">
        <v>157</v>
      </c>
      <c r="AX17" s="58" t="n">
        <v>16.03</v>
      </c>
      <c r="AY17" s="58" t="n">
        <v>20</v>
      </c>
      <c r="AZ17" s="58" t="s">
        <v>48</v>
      </c>
      <c r="BA17" s="58" t="s">
        <v>48</v>
      </c>
      <c r="BB17" s="58" t="s">
        <v>48</v>
      </c>
      <c r="BC17" s="58" t="s">
        <v>48</v>
      </c>
      <c r="BD17" s="49" t="s">
        <v>158</v>
      </c>
      <c r="BE17" s="49" t="s">
        <v>159</v>
      </c>
      <c r="BF17" s="50" t="s">
        <v>160</v>
      </c>
      <c r="BG17" s="50" t="s">
        <v>161</v>
      </c>
      <c r="BH17" s="59" t="s">
        <v>81</v>
      </c>
      <c r="BI17" s="53" t="s">
        <v>82</v>
      </c>
      <c r="BJ17" s="19" t="s">
        <v>83</v>
      </c>
      <c r="BK17" s="11" t="n">
        <v>147.32</v>
      </c>
    </row>
    <row r="18" s="63" customFormat="true" ht="17.1" hidden="false" customHeight="true" outlineLevel="0" collapsed="false">
      <c r="A18" s="19"/>
      <c r="B18" s="19"/>
      <c r="C18" s="44" t="s">
        <v>162</v>
      </c>
      <c r="D18" s="45" t="n">
        <v>111.52</v>
      </c>
      <c r="E18" s="45" t="n">
        <v>18.6</v>
      </c>
      <c r="F18" s="45" t="n">
        <v>129.92</v>
      </c>
      <c r="G18" s="45" t="n">
        <v>16.5</v>
      </c>
      <c r="H18" s="46" t="n">
        <v>158.5</v>
      </c>
      <c r="I18" s="46" t="n">
        <v>22</v>
      </c>
      <c r="J18" s="46" t="s">
        <v>48</v>
      </c>
      <c r="K18" s="54"/>
      <c r="L18" s="46" t="n">
        <v>16</v>
      </c>
      <c r="M18" s="46" t="n">
        <v>36.14</v>
      </c>
      <c r="N18" s="46" t="n">
        <v>18</v>
      </c>
      <c r="O18" s="58" t="s">
        <v>163</v>
      </c>
      <c r="P18" s="46" t="n">
        <v>18.5</v>
      </c>
      <c r="Q18" s="46" t="n">
        <v>33.53</v>
      </c>
      <c r="R18" s="46" t="n">
        <v>15.1</v>
      </c>
      <c r="S18" s="46" t="n">
        <v>15.1</v>
      </c>
      <c r="T18" s="56" t="s">
        <v>164</v>
      </c>
      <c r="U18" s="56" t="n">
        <v>16</v>
      </c>
      <c r="V18" s="56" t="s">
        <v>48</v>
      </c>
      <c r="W18" s="56" t="n">
        <v>15.3</v>
      </c>
      <c r="X18" s="56" t="n">
        <v>70.96</v>
      </c>
      <c r="Y18" s="56" t="n">
        <v>19</v>
      </c>
      <c r="Z18" s="56" t="n">
        <v>65.72</v>
      </c>
      <c r="AA18" s="56" t="n">
        <v>15.1</v>
      </c>
      <c r="AB18" s="56" t="s">
        <v>165</v>
      </c>
      <c r="AC18" s="56" t="n">
        <v>15.7</v>
      </c>
      <c r="AD18" s="56" t="s">
        <v>166</v>
      </c>
      <c r="AE18" s="56" t="n">
        <v>15.3</v>
      </c>
      <c r="AF18" s="56" t="n">
        <v>103.32</v>
      </c>
      <c r="AG18" s="56" t="n">
        <v>15.5</v>
      </c>
      <c r="AH18" s="60" t="s">
        <v>167</v>
      </c>
      <c r="AI18" s="60" t="n">
        <v>14.7</v>
      </c>
      <c r="AJ18" s="61" t="s">
        <v>168</v>
      </c>
      <c r="AK18" s="60" t="n">
        <v>13.5</v>
      </c>
      <c r="AL18" s="57" t="n">
        <v>141.89</v>
      </c>
      <c r="AM18" s="57" t="n">
        <v>15</v>
      </c>
      <c r="AN18" s="46" t="n">
        <v>168.85</v>
      </c>
      <c r="AO18" s="46" t="n">
        <v>19</v>
      </c>
      <c r="AP18" s="49" t="s">
        <v>169</v>
      </c>
      <c r="AQ18" s="49" t="s">
        <v>170</v>
      </c>
      <c r="AR18" s="58" t="s">
        <v>171</v>
      </c>
      <c r="AS18" s="58" t="n">
        <v>10.8</v>
      </c>
      <c r="AT18" s="49" t="s">
        <v>172</v>
      </c>
      <c r="AU18" s="49" t="s">
        <v>78</v>
      </c>
      <c r="AV18" s="49" t="s">
        <v>172</v>
      </c>
      <c r="AW18" s="49" t="s">
        <v>78</v>
      </c>
      <c r="AX18" s="58" t="n">
        <v>38.4</v>
      </c>
      <c r="AY18" s="58" t="n">
        <v>14.5</v>
      </c>
      <c r="AZ18" s="58" t="s">
        <v>48</v>
      </c>
      <c r="BA18" s="58" t="n">
        <v>15</v>
      </c>
      <c r="BB18" s="58"/>
      <c r="BC18" s="58" t="n">
        <v>17</v>
      </c>
      <c r="BD18" s="49" t="s">
        <v>173</v>
      </c>
      <c r="BE18" s="49" t="s">
        <v>78</v>
      </c>
      <c r="BF18" s="50" t="s">
        <v>174</v>
      </c>
      <c r="BG18" s="50" t="s">
        <v>170</v>
      </c>
      <c r="BH18" s="62" t="s">
        <v>48</v>
      </c>
      <c r="BI18" s="53" t="s">
        <v>37</v>
      </c>
      <c r="BJ18" s="19" t="s">
        <v>37</v>
      </c>
      <c r="BK18" s="63" t="n">
        <v>80.04</v>
      </c>
    </row>
    <row r="19" customFormat="false" ht="17.1" hidden="false" customHeight="true" outlineLevel="0" collapsed="false">
      <c r="A19" s="19"/>
      <c r="B19" s="19"/>
      <c r="C19" s="52" t="s">
        <v>110</v>
      </c>
      <c r="D19" s="45" t="n">
        <v>69.6</v>
      </c>
      <c r="E19" s="45" t="n">
        <v>18</v>
      </c>
      <c r="F19" s="45" t="n">
        <v>81.3</v>
      </c>
      <c r="G19" s="45" t="n">
        <v>16.1</v>
      </c>
      <c r="H19" s="46" t="n">
        <f aca="false">H18-H20</f>
        <v>98.7</v>
      </c>
      <c r="I19" s="46" t="n">
        <f aca="false">ROUND(100*H19/F19-100,1)</f>
        <v>21.4</v>
      </c>
      <c r="J19" s="46" t="s">
        <v>48</v>
      </c>
      <c r="K19" s="54"/>
      <c r="L19" s="46" t="n">
        <v>16.2</v>
      </c>
      <c r="M19" s="46" t="n">
        <v>22.84</v>
      </c>
      <c r="N19" s="46" t="n">
        <v>19.6</v>
      </c>
      <c r="O19" s="46" t="s">
        <v>48</v>
      </c>
      <c r="P19" s="46" t="s">
        <v>48</v>
      </c>
      <c r="Q19" s="46" t="n">
        <v>20.71</v>
      </c>
      <c r="R19" s="46" t="n">
        <v>15.2</v>
      </c>
      <c r="S19" s="46" t="n">
        <v>15.2</v>
      </c>
      <c r="T19" s="56" t="s">
        <v>175</v>
      </c>
      <c r="U19" s="56" t="n">
        <v>17.4</v>
      </c>
      <c r="V19" s="56" t="s">
        <v>176</v>
      </c>
      <c r="W19" s="56" t="n">
        <v>15.8</v>
      </c>
      <c r="X19" s="56" t="n">
        <v>43.44</v>
      </c>
      <c r="Y19" s="56" t="n">
        <v>18.4</v>
      </c>
      <c r="Z19" s="56" t="n">
        <v>40.25</v>
      </c>
      <c r="AA19" s="56" t="n">
        <v>15.1</v>
      </c>
      <c r="AB19" s="56" t="s">
        <v>177</v>
      </c>
      <c r="AC19" s="56" t="n">
        <v>15.9</v>
      </c>
      <c r="AD19" s="56" t="s">
        <v>178</v>
      </c>
      <c r="AE19" s="56" t="n">
        <v>15.4</v>
      </c>
      <c r="AF19" s="56" t="n">
        <v>63.57</v>
      </c>
      <c r="AG19" s="56" t="n">
        <v>15.5</v>
      </c>
      <c r="AH19" s="60" t="s">
        <v>179</v>
      </c>
      <c r="AI19" s="60" t="n">
        <v>12.7</v>
      </c>
      <c r="AJ19" s="61" t="s">
        <v>180</v>
      </c>
      <c r="AK19" s="60" t="n">
        <v>11.8</v>
      </c>
      <c r="AL19" s="57" t="n">
        <v>87.58</v>
      </c>
      <c r="AM19" s="57" t="n">
        <v>14.9</v>
      </c>
      <c r="AN19" s="46" t="n">
        <v>105.1</v>
      </c>
      <c r="AO19" s="46" t="n">
        <v>20</v>
      </c>
      <c r="AP19" s="49" t="s">
        <v>181</v>
      </c>
      <c r="AQ19" s="49" t="s">
        <v>182</v>
      </c>
      <c r="AR19" s="58" t="s">
        <v>48</v>
      </c>
      <c r="AS19" s="58" t="s">
        <v>48</v>
      </c>
      <c r="AT19" s="49" t="s">
        <v>183</v>
      </c>
      <c r="AU19" s="49" t="s">
        <v>80</v>
      </c>
      <c r="AV19" s="49" t="s">
        <v>183</v>
      </c>
      <c r="AW19" s="49" t="s">
        <v>80</v>
      </c>
      <c r="AX19" s="58" t="n">
        <v>23.5</v>
      </c>
      <c r="AY19" s="58" t="n">
        <v>14.4</v>
      </c>
      <c r="AZ19" s="58" t="s">
        <v>48</v>
      </c>
      <c r="BA19" s="58" t="s">
        <v>48</v>
      </c>
      <c r="BB19" s="58" t="s">
        <v>48</v>
      </c>
      <c r="BC19" s="58" t="s">
        <v>48</v>
      </c>
      <c r="BD19" s="58" t="n">
        <v>47.9</v>
      </c>
      <c r="BE19" s="58" t="n">
        <v>19</v>
      </c>
      <c r="BF19" s="56" t="n">
        <v>76.92</v>
      </c>
      <c r="BG19" s="56" t="n">
        <v>21</v>
      </c>
      <c r="BH19" s="12" t="s">
        <v>144</v>
      </c>
      <c r="BI19" s="53" t="s">
        <v>145</v>
      </c>
      <c r="BJ19" s="19" t="s">
        <v>146</v>
      </c>
      <c r="BK19" s="11" t="n">
        <v>49.43</v>
      </c>
    </row>
    <row r="20" customFormat="false" ht="17.1" hidden="false" customHeight="true" outlineLevel="0" collapsed="false">
      <c r="A20" s="19"/>
      <c r="B20" s="19"/>
      <c r="C20" s="52" t="s">
        <v>184</v>
      </c>
      <c r="D20" s="45" t="n">
        <v>41.93</v>
      </c>
      <c r="E20" s="45" t="n">
        <v>19.5</v>
      </c>
      <c r="F20" s="45" t="n">
        <v>48.62</v>
      </c>
      <c r="G20" s="45" t="n">
        <v>17.2</v>
      </c>
      <c r="H20" s="46" t="n">
        <f aca="false">ROUND(F20*(1+I20/100),2)</f>
        <v>59.8</v>
      </c>
      <c r="I20" s="46" t="n">
        <v>23</v>
      </c>
      <c r="J20" s="46" t="s">
        <v>48</v>
      </c>
      <c r="K20" s="54"/>
      <c r="L20" s="46" t="n">
        <v>15.67</v>
      </c>
      <c r="M20" s="46" t="n">
        <v>13.3</v>
      </c>
      <c r="N20" s="46" t="n">
        <v>15.4</v>
      </c>
      <c r="O20" s="46" t="s">
        <v>48</v>
      </c>
      <c r="P20" s="46" t="s">
        <v>48</v>
      </c>
      <c r="Q20" s="46" t="n">
        <v>12.82</v>
      </c>
      <c r="R20" s="46" t="n">
        <v>15</v>
      </c>
      <c r="S20" s="46" t="n">
        <v>15</v>
      </c>
      <c r="T20" s="56" t="s">
        <v>185</v>
      </c>
      <c r="U20" s="56" t="n">
        <v>14.2</v>
      </c>
      <c r="V20" s="56" t="s">
        <v>186</v>
      </c>
      <c r="W20" s="56" t="n">
        <v>17.8</v>
      </c>
      <c r="X20" s="56" t="n">
        <v>27.52</v>
      </c>
      <c r="Y20" s="56" t="n">
        <v>20</v>
      </c>
      <c r="Z20" s="56" t="n">
        <v>25.47</v>
      </c>
      <c r="AA20" s="56" t="n">
        <v>15.1</v>
      </c>
      <c r="AB20" s="56" t="s">
        <v>187</v>
      </c>
      <c r="AC20" s="56" t="n">
        <v>15.4</v>
      </c>
      <c r="AD20" s="56" t="s">
        <v>188</v>
      </c>
      <c r="AE20" s="56" t="n">
        <v>15.2</v>
      </c>
      <c r="AF20" s="56" t="n">
        <v>39.75</v>
      </c>
      <c r="AG20" s="56" t="n">
        <v>15.5</v>
      </c>
      <c r="AH20" s="60" t="s">
        <v>189</v>
      </c>
      <c r="AI20" s="60" t="n">
        <v>17.7</v>
      </c>
      <c r="AJ20" s="61" t="s">
        <v>190</v>
      </c>
      <c r="AK20" s="60" t="n">
        <v>15.9</v>
      </c>
      <c r="AL20" s="57" t="n">
        <v>54.31</v>
      </c>
      <c r="AM20" s="57" t="n">
        <v>15</v>
      </c>
      <c r="AN20" s="46" t="n">
        <v>63.75</v>
      </c>
      <c r="AO20" s="46" t="n">
        <v>17.4</v>
      </c>
      <c r="AP20" s="49" t="s">
        <v>191</v>
      </c>
      <c r="AQ20" s="49" t="s">
        <v>192</v>
      </c>
      <c r="AR20" s="58" t="s">
        <v>48</v>
      </c>
      <c r="AS20" s="58" t="s">
        <v>48</v>
      </c>
      <c r="AT20" s="49" t="s">
        <v>193</v>
      </c>
      <c r="AU20" s="49" t="s">
        <v>194</v>
      </c>
      <c r="AV20" s="49" t="s">
        <v>193</v>
      </c>
      <c r="AW20" s="49" t="s">
        <v>194</v>
      </c>
      <c r="AX20" s="58" t="n">
        <v>14.9</v>
      </c>
      <c r="AY20" s="58" t="n">
        <v>14.6</v>
      </c>
      <c r="AZ20" s="58" t="s">
        <v>48</v>
      </c>
      <c r="BA20" s="58" t="s">
        <v>48</v>
      </c>
      <c r="BB20" s="58" t="s">
        <v>48</v>
      </c>
      <c r="BC20" s="58" t="s">
        <v>48</v>
      </c>
      <c r="BD20" s="49" t="s">
        <v>195</v>
      </c>
      <c r="BE20" s="49" t="s">
        <v>196</v>
      </c>
      <c r="BF20" s="50" t="s">
        <v>197</v>
      </c>
      <c r="BG20" s="50" t="s">
        <v>192</v>
      </c>
      <c r="BH20" s="59" t="s">
        <v>81</v>
      </c>
      <c r="BI20" s="53" t="s">
        <v>82</v>
      </c>
      <c r="BJ20" s="19" t="s">
        <v>83</v>
      </c>
      <c r="BK20" s="11" t="n">
        <v>30.62</v>
      </c>
    </row>
    <row r="21" s="63" customFormat="true" ht="17.1" hidden="false" customHeight="true" outlineLevel="0" collapsed="false">
      <c r="A21" s="19"/>
      <c r="B21" s="19" t="s">
        <v>198</v>
      </c>
      <c r="C21" s="44" t="s">
        <v>199</v>
      </c>
      <c r="D21" s="45" t="n">
        <v>5.05</v>
      </c>
      <c r="E21" s="45" t="n">
        <v>19.4</v>
      </c>
      <c r="F21" s="45" t="n">
        <v>6.06</v>
      </c>
      <c r="G21" s="45" t="n">
        <v>20</v>
      </c>
      <c r="H21" s="54" t="n">
        <v>7.39</v>
      </c>
      <c r="I21" s="46" t="n">
        <v>22</v>
      </c>
      <c r="J21" s="46" t="s">
        <v>48</v>
      </c>
      <c r="K21" s="54"/>
      <c r="L21" s="46" t="n">
        <v>18</v>
      </c>
      <c r="M21" s="46" t="n">
        <v>1.7</v>
      </c>
      <c r="N21" s="46" t="n">
        <v>20</v>
      </c>
      <c r="O21" s="58" t="s">
        <v>200</v>
      </c>
      <c r="P21" s="46" t="n">
        <v>15.9</v>
      </c>
      <c r="Q21" s="46" t="n">
        <v>1.7</v>
      </c>
      <c r="R21" s="46" t="n">
        <v>17.4</v>
      </c>
      <c r="S21" s="46" t="n">
        <v>17.4</v>
      </c>
      <c r="T21" s="56" t="s">
        <v>201</v>
      </c>
      <c r="U21" s="56" t="n">
        <v>20.2</v>
      </c>
      <c r="V21" s="56" t="s">
        <v>48</v>
      </c>
      <c r="W21" s="56" t="n">
        <v>17.2</v>
      </c>
      <c r="X21" s="56" t="n">
        <v>3.37</v>
      </c>
      <c r="Y21" s="56" t="n">
        <v>19</v>
      </c>
      <c r="Z21" s="56" t="n">
        <v>3.32</v>
      </c>
      <c r="AA21" s="56" t="n">
        <v>17.2</v>
      </c>
      <c r="AB21" s="56" t="s">
        <v>202</v>
      </c>
      <c r="AC21" s="56" t="n">
        <v>17.9</v>
      </c>
      <c r="AD21" s="56" t="s">
        <v>203</v>
      </c>
      <c r="AE21" s="56" t="n">
        <v>17.8</v>
      </c>
      <c r="AF21" s="56" t="n">
        <v>4.91</v>
      </c>
      <c r="AG21" s="56" t="n">
        <v>16.5</v>
      </c>
      <c r="AH21" s="60" t="s">
        <v>204</v>
      </c>
      <c r="AI21" s="60" t="n">
        <v>18.5</v>
      </c>
      <c r="AJ21" s="61" t="s">
        <v>205</v>
      </c>
      <c r="AK21" s="60" t="n">
        <v>17.6</v>
      </c>
      <c r="AL21" s="57" t="n">
        <v>6.99</v>
      </c>
      <c r="AM21" s="57" t="n">
        <v>15.5</v>
      </c>
      <c r="AN21" s="54" t="n">
        <v>8.39</v>
      </c>
      <c r="AO21" s="46" t="n">
        <v>20</v>
      </c>
      <c r="AP21" s="49" t="s">
        <v>206</v>
      </c>
      <c r="AQ21" s="49" t="s">
        <v>207</v>
      </c>
      <c r="AR21" s="58" t="s">
        <v>208</v>
      </c>
      <c r="AS21" s="58" t="n">
        <v>18.9</v>
      </c>
      <c r="AT21" s="49" t="s">
        <v>209</v>
      </c>
      <c r="AU21" s="49" t="s">
        <v>170</v>
      </c>
      <c r="AV21" s="49" t="s">
        <v>209</v>
      </c>
      <c r="AW21" s="49" t="s">
        <v>170</v>
      </c>
      <c r="AX21" s="58" t="n">
        <v>1.94</v>
      </c>
      <c r="AY21" s="58" t="n">
        <v>16.1</v>
      </c>
      <c r="AZ21" s="58" t="s">
        <v>48</v>
      </c>
      <c r="BA21" s="58" t="n">
        <v>16</v>
      </c>
      <c r="BB21" s="58" t="s">
        <v>48</v>
      </c>
      <c r="BC21" s="58" t="n">
        <v>18</v>
      </c>
      <c r="BD21" s="49" t="s">
        <v>210</v>
      </c>
      <c r="BE21" s="49" t="s">
        <v>170</v>
      </c>
      <c r="BF21" s="50" t="s">
        <v>211</v>
      </c>
      <c r="BG21" s="50" t="s">
        <v>78</v>
      </c>
      <c r="BH21" s="62" t="s">
        <v>48</v>
      </c>
      <c r="BI21" s="53" t="s">
        <v>37</v>
      </c>
      <c r="BJ21" s="19" t="s">
        <v>37</v>
      </c>
      <c r="BK21" s="63" t="n">
        <v>3.56</v>
      </c>
    </row>
    <row r="22" customFormat="false" ht="17.1" hidden="false" customHeight="true" outlineLevel="0" collapsed="false">
      <c r="A22" s="19"/>
      <c r="B22" s="19"/>
      <c r="C22" s="52" t="s">
        <v>110</v>
      </c>
      <c r="D22" s="45" t="n">
        <v>1.84</v>
      </c>
      <c r="E22" s="45" t="n">
        <v>21.5</v>
      </c>
      <c r="F22" s="45" t="n">
        <v>1.75</v>
      </c>
      <c r="G22" s="45" t="n">
        <v>20</v>
      </c>
      <c r="H22" s="46" t="n">
        <f aca="false">H21-H23</f>
        <v>2.17</v>
      </c>
      <c r="I22" s="46" t="n">
        <f aca="false">ROUND(100*H22/F22-100,1)</f>
        <v>24</v>
      </c>
      <c r="J22" s="46" t="s">
        <v>48</v>
      </c>
      <c r="K22" s="54"/>
      <c r="L22" s="46" t="n">
        <v>18.1</v>
      </c>
      <c r="M22" s="46" t="n">
        <v>0.67</v>
      </c>
      <c r="N22" s="46" t="n">
        <v>21.8</v>
      </c>
      <c r="O22" s="46" t="s">
        <v>48</v>
      </c>
      <c r="P22" s="46" t="s">
        <v>48</v>
      </c>
      <c r="Q22" s="46" t="n">
        <v>0.7</v>
      </c>
      <c r="R22" s="46" t="n">
        <v>17.6</v>
      </c>
      <c r="S22" s="46" t="n">
        <v>17.6</v>
      </c>
      <c r="T22" s="56" t="s">
        <v>212</v>
      </c>
      <c r="U22" s="56" t="n">
        <v>25.9</v>
      </c>
      <c r="V22" s="56" t="s">
        <v>213</v>
      </c>
      <c r="W22" s="56" t="n">
        <v>24.3</v>
      </c>
      <c r="X22" s="56" t="n">
        <v>1.25</v>
      </c>
      <c r="Y22" s="56" t="n">
        <v>20.2</v>
      </c>
      <c r="Z22" s="56" t="n">
        <v>1.3</v>
      </c>
      <c r="AA22" s="56" t="n">
        <v>17.3</v>
      </c>
      <c r="AB22" s="56" t="s">
        <v>214</v>
      </c>
      <c r="AC22" s="56" t="n">
        <v>12.3</v>
      </c>
      <c r="AD22" s="56" t="s">
        <v>215</v>
      </c>
      <c r="AE22" s="56" t="n">
        <v>13.8</v>
      </c>
      <c r="AF22" s="56" t="n">
        <v>1.88</v>
      </c>
      <c r="AG22" s="56" t="n">
        <v>16.4</v>
      </c>
      <c r="AH22" s="60" t="s">
        <v>216</v>
      </c>
      <c r="AI22" s="60" t="n">
        <v>15.4</v>
      </c>
      <c r="AJ22" s="61" t="s">
        <v>217</v>
      </c>
      <c r="AK22" s="60" t="n">
        <v>15.9</v>
      </c>
      <c r="AL22" s="57" t="n">
        <v>2.74</v>
      </c>
      <c r="AM22" s="57" t="n">
        <v>15.4</v>
      </c>
      <c r="AN22" s="46" t="n">
        <v>3.32</v>
      </c>
      <c r="AO22" s="46" t="n">
        <v>21</v>
      </c>
      <c r="AP22" s="49" t="s">
        <v>218</v>
      </c>
      <c r="AQ22" s="49" t="s">
        <v>219</v>
      </c>
      <c r="AR22" s="58" t="s">
        <v>48</v>
      </c>
      <c r="AS22" s="58" t="s">
        <v>48</v>
      </c>
      <c r="AT22" s="49" t="s">
        <v>220</v>
      </c>
      <c r="AU22" s="49" t="s">
        <v>80</v>
      </c>
      <c r="AV22" s="49" t="s">
        <v>220</v>
      </c>
      <c r="AW22" s="49" t="s">
        <v>80</v>
      </c>
      <c r="AX22" s="58" t="n">
        <v>0.75</v>
      </c>
      <c r="AY22" s="58" t="n">
        <v>16</v>
      </c>
      <c r="AZ22" s="58" t="s">
        <v>48</v>
      </c>
      <c r="BA22" s="58" t="s">
        <v>48</v>
      </c>
      <c r="BB22" s="58" t="s">
        <v>48</v>
      </c>
      <c r="BC22" s="58" t="s">
        <v>48</v>
      </c>
      <c r="BD22" s="58" t="n">
        <v>1.55</v>
      </c>
      <c r="BE22" s="58" t="n">
        <v>19.2</v>
      </c>
      <c r="BF22" s="65" t="n">
        <v>2.2</v>
      </c>
      <c r="BG22" s="65" t="n">
        <v>17</v>
      </c>
      <c r="BH22" s="12" t="s">
        <v>144</v>
      </c>
      <c r="BI22" s="53" t="s">
        <v>145</v>
      </c>
      <c r="BJ22" s="19" t="s">
        <v>146</v>
      </c>
      <c r="BK22" s="11" t="n">
        <v>1.24</v>
      </c>
    </row>
    <row r="23" customFormat="false" ht="17.1" hidden="false" customHeight="true" outlineLevel="0" collapsed="false">
      <c r="A23" s="19"/>
      <c r="B23" s="19"/>
      <c r="C23" s="52" t="s">
        <v>114</v>
      </c>
      <c r="D23" s="45" t="n">
        <v>3.2</v>
      </c>
      <c r="E23" s="45" t="n">
        <v>18.2</v>
      </c>
      <c r="F23" s="45" t="n">
        <v>4.31</v>
      </c>
      <c r="G23" s="45" t="n">
        <v>20</v>
      </c>
      <c r="H23" s="46" t="n">
        <f aca="false">ROUND(F23*(1+I23/100),2)</f>
        <v>5.22</v>
      </c>
      <c r="I23" s="46" t="n">
        <v>21</v>
      </c>
      <c r="J23" s="46" t="s">
        <v>48</v>
      </c>
      <c r="K23" s="54"/>
      <c r="L23" s="46" t="n">
        <v>16</v>
      </c>
      <c r="M23" s="46" t="n">
        <v>1.03</v>
      </c>
      <c r="N23" s="46" t="n">
        <v>18.4</v>
      </c>
      <c r="O23" s="46" t="s">
        <v>48</v>
      </c>
      <c r="P23" s="46" t="s">
        <v>48</v>
      </c>
      <c r="Q23" s="46" t="n">
        <v>1</v>
      </c>
      <c r="R23" s="46" t="n">
        <v>17.3</v>
      </c>
      <c r="S23" s="46" t="n">
        <v>17.3</v>
      </c>
      <c r="T23" s="56" t="s">
        <v>221</v>
      </c>
      <c r="U23" s="56" t="n">
        <v>18.4</v>
      </c>
      <c r="V23" s="56" t="s">
        <v>222</v>
      </c>
      <c r="W23" s="56" t="n">
        <v>18.7</v>
      </c>
      <c r="X23" s="56" t="n">
        <v>2.12</v>
      </c>
      <c r="Y23" s="56" t="n">
        <v>18.4</v>
      </c>
      <c r="Z23" s="56" t="n">
        <v>2.02</v>
      </c>
      <c r="AA23" s="56" t="n">
        <v>17.2</v>
      </c>
      <c r="AB23" s="56" t="s">
        <v>223</v>
      </c>
      <c r="AC23" s="56" t="n">
        <v>20.5</v>
      </c>
      <c r="AD23" s="56" t="s">
        <v>224</v>
      </c>
      <c r="AE23" s="56" t="n">
        <v>19.6</v>
      </c>
      <c r="AF23" s="56" t="n">
        <v>3.03</v>
      </c>
      <c r="AG23" s="56" t="n">
        <v>16.5</v>
      </c>
      <c r="AH23" s="60" t="s">
        <v>225</v>
      </c>
      <c r="AI23" s="60" t="n">
        <v>20</v>
      </c>
      <c r="AJ23" s="61" t="s">
        <v>226</v>
      </c>
      <c r="AK23" s="60" t="n">
        <v>18.5</v>
      </c>
      <c r="AL23" s="57" t="n">
        <v>4.25</v>
      </c>
      <c r="AM23" s="57" t="n">
        <v>15.5</v>
      </c>
      <c r="AN23" s="46" t="n">
        <v>5.07</v>
      </c>
      <c r="AO23" s="46" t="n">
        <v>19.3</v>
      </c>
      <c r="AP23" s="49" t="s">
        <v>227</v>
      </c>
      <c r="AQ23" s="49" t="s">
        <v>228</v>
      </c>
      <c r="AR23" s="58" t="s">
        <v>48</v>
      </c>
      <c r="AS23" s="58" t="s">
        <v>48</v>
      </c>
      <c r="AT23" s="49" t="s">
        <v>229</v>
      </c>
      <c r="AU23" s="49" t="s">
        <v>182</v>
      </c>
      <c r="AV23" s="49" t="s">
        <v>229</v>
      </c>
      <c r="AW23" s="49" t="s">
        <v>182</v>
      </c>
      <c r="AX23" s="58" t="n">
        <v>1.19</v>
      </c>
      <c r="AY23" s="58" t="n">
        <v>16.2</v>
      </c>
      <c r="AZ23" s="58" t="s">
        <v>48</v>
      </c>
      <c r="BA23" s="58" t="s">
        <v>48</v>
      </c>
      <c r="BB23" s="58" t="s">
        <v>48</v>
      </c>
      <c r="BC23" s="58" t="s">
        <v>48</v>
      </c>
      <c r="BD23" s="49" t="s">
        <v>230</v>
      </c>
      <c r="BE23" s="49" t="s">
        <v>231</v>
      </c>
      <c r="BF23" s="50" t="s">
        <v>232</v>
      </c>
      <c r="BG23" s="50" t="s">
        <v>233</v>
      </c>
      <c r="BH23" s="59" t="s">
        <v>81</v>
      </c>
      <c r="BI23" s="53" t="s">
        <v>82</v>
      </c>
      <c r="BJ23" s="19" t="s">
        <v>83</v>
      </c>
      <c r="BK23" s="11" t="n">
        <v>2.32</v>
      </c>
    </row>
    <row r="24" s="63" customFormat="true" ht="17.1" hidden="false" customHeight="true" outlineLevel="0" collapsed="false">
      <c r="A24" s="19"/>
      <c r="B24" s="19"/>
      <c r="C24" s="44" t="s">
        <v>234</v>
      </c>
      <c r="D24" s="45" t="n">
        <v>19.86</v>
      </c>
      <c r="E24" s="45" t="n">
        <v>18.8</v>
      </c>
      <c r="F24" s="45" t="n">
        <v>23.44</v>
      </c>
      <c r="G24" s="45" t="n">
        <v>18</v>
      </c>
      <c r="H24" s="54" t="n">
        <v>28.59</v>
      </c>
      <c r="I24" s="46" t="n">
        <v>22</v>
      </c>
      <c r="J24" s="46" t="s">
        <v>48</v>
      </c>
      <c r="K24" s="54"/>
      <c r="L24" s="46" t="n">
        <v>20</v>
      </c>
      <c r="M24" s="46" t="n">
        <v>6.27</v>
      </c>
      <c r="N24" s="46" t="n">
        <v>22</v>
      </c>
      <c r="O24" s="46" t="s">
        <v>235</v>
      </c>
      <c r="P24" s="46" t="n">
        <v>21.3</v>
      </c>
      <c r="Q24" s="46" t="n">
        <v>6.05</v>
      </c>
      <c r="R24" s="46" t="n">
        <v>17.8</v>
      </c>
      <c r="S24" s="46" t="n">
        <v>17.8</v>
      </c>
      <c r="T24" s="56" t="s">
        <v>214</v>
      </c>
      <c r="U24" s="56" t="n">
        <v>18</v>
      </c>
      <c r="V24" s="56" t="s">
        <v>48</v>
      </c>
      <c r="W24" s="56" t="n">
        <v>18</v>
      </c>
      <c r="X24" s="56" t="n">
        <v>12.64</v>
      </c>
      <c r="Y24" s="56" t="n">
        <v>20</v>
      </c>
      <c r="Z24" s="56" t="n">
        <v>12.27</v>
      </c>
      <c r="AA24" s="56" t="n">
        <v>16.5</v>
      </c>
      <c r="AB24" s="56" t="s">
        <v>236</v>
      </c>
      <c r="AC24" s="56" t="n">
        <v>19.7</v>
      </c>
      <c r="AD24" s="56" t="s">
        <v>237</v>
      </c>
      <c r="AE24" s="56" t="n">
        <v>20.4</v>
      </c>
      <c r="AF24" s="56" t="n">
        <v>18.96</v>
      </c>
      <c r="AG24" s="56" t="n">
        <v>16</v>
      </c>
      <c r="AH24" s="60" t="s">
        <v>238</v>
      </c>
      <c r="AI24" s="60" t="n">
        <v>20.6</v>
      </c>
      <c r="AJ24" s="61" t="s">
        <v>239</v>
      </c>
      <c r="AK24" s="60" t="n">
        <v>19.5</v>
      </c>
      <c r="AL24" s="57" t="n">
        <v>27.37</v>
      </c>
      <c r="AM24" s="57" t="n">
        <v>16.8</v>
      </c>
      <c r="AN24" s="54" t="n">
        <v>33.12</v>
      </c>
      <c r="AO24" s="46" t="n">
        <v>21</v>
      </c>
      <c r="AP24" s="49" t="s">
        <v>240</v>
      </c>
      <c r="AQ24" s="49" t="s">
        <v>207</v>
      </c>
      <c r="AR24" s="58" t="s">
        <v>241</v>
      </c>
      <c r="AS24" s="58" t="n">
        <v>14.5</v>
      </c>
      <c r="AT24" s="49" t="s">
        <v>242</v>
      </c>
      <c r="AU24" s="49" t="s">
        <v>170</v>
      </c>
      <c r="AV24" s="49" t="s">
        <v>242</v>
      </c>
      <c r="AW24" s="49" t="s">
        <v>170</v>
      </c>
      <c r="AX24" s="58" t="n">
        <v>7.03</v>
      </c>
      <c r="AY24" s="58" t="n">
        <v>16.2</v>
      </c>
      <c r="AZ24" s="58" t="s">
        <v>48</v>
      </c>
      <c r="BA24" s="58" t="n">
        <v>17</v>
      </c>
      <c r="BB24" s="58" t="s">
        <v>48</v>
      </c>
      <c r="BC24" s="58" t="n">
        <v>19</v>
      </c>
      <c r="BD24" s="49" t="s">
        <v>243</v>
      </c>
      <c r="BE24" s="49" t="s">
        <v>170</v>
      </c>
      <c r="BF24" s="50" t="s">
        <v>244</v>
      </c>
      <c r="BG24" s="50" t="s">
        <v>78</v>
      </c>
      <c r="BH24" s="62" t="s">
        <v>48</v>
      </c>
      <c r="BI24" s="53" t="s">
        <v>37</v>
      </c>
      <c r="BJ24" s="19" t="s">
        <v>37</v>
      </c>
      <c r="BK24" s="63" t="n">
        <v>13.95</v>
      </c>
    </row>
    <row r="25" customFormat="false" ht="17.1" hidden="false" customHeight="true" outlineLevel="0" collapsed="false">
      <c r="A25" s="19"/>
      <c r="B25" s="19"/>
      <c r="C25" s="52" t="s">
        <v>110</v>
      </c>
      <c r="D25" s="45" t="n">
        <v>9.21</v>
      </c>
      <c r="E25" s="45" t="n">
        <v>20.2</v>
      </c>
      <c r="F25" s="45" t="n">
        <v>10.93</v>
      </c>
      <c r="G25" s="45" t="n">
        <v>18.4</v>
      </c>
      <c r="H25" s="46" t="n">
        <f aca="false">H24-H26</f>
        <v>13.2</v>
      </c>
      <c r="I25" s="46" t="n">
        <f aca="false">ROUND(100*H25/F25-100,1)</f>
        <v>20.8</v>
      </c>
      <c r="J25" s="46" t="s">
        <v>48</v>
      </c>
      <c r="K25" s="54"/>
      <c r="L25" s="46" t="n">
        <v>19.8</v>
      </c>
      <c r="M25" s="46" t="n">
        <v>2.9</v>
      </c>
      <c r="N25" s="46" t="n">
        <v>23.9</v>
      </c>
      <c r="O25" s="46" t="s">
        <v>48</v>
      </c>
      <c r="P25" s="46" t="s">
        <v>48</v>
      </c>
      <c r="Q25" s="46" t="n">
        <v>2.74</v>
      </c>
      <c r="R25" s="46" t="n">
        <v>17.7</v>
      </c>
      <c r="S25" s="46" t="n">
        <v>17.7</v>
      </c>
      <c r="T25" s="56" t="s">
        <v>212</v>
      </c>
      <c r="U25" s="56" t="n">
        <v>15.7</v>
      </c>
      <c r="V25" s="56" t="s">
        <v>245</v>
      </c>
      <c r="W25" s="56" t="n">
        <v>15.5</v>
      </c>
      <c r="X25" s="56" t="n">
        <v>5.8</v>
      </c>
      <c r="Y25" s="56" t="n">
        <v>21</v>
      </c>
      <c r="Z25" s="56" t="n">
        <v>5.47</v>
      </c>
      <c r="AA25" s="56" t="n">
        <v>16.4</v>
      </c>
      <c r="AB25" s="56" t="s">
        <v>246</v>
      </c>
      <c r="AC25" s="56" t="n">
        <v>18.6</v>
      </c>
      <c r="AD25" s="56" t="s">
        <v>221</v>
      </c>
      <c r="AE25" s="56" t="n">
        <v>18.7</v>
      </c>
      <c r="AF25" s="56" t="n">
        <v>8.42</v>
      </c>
      <c r="AG25" s="56" t="n">
        <v>15.9</v>
      </c>
      <c r="AH25" s="60" t="s">
        <v>247</v>
      </c>
      <c r="AI25" s="60" t="n">
        <v>19.1</v>
      </c>
      <c r="AJ25" s="61" t="s">
        <v>217</v>
      </c>
      <c r="AK25" s="60" t="n">
        <v>19.4</v>
      </c>
      <c r="AL25" s="57" t="n">
        <v>12.24</v>
      </c>
      <c r="AM25" s="57" t="n">
        <v>16.8</v>
      </c>
      <c r="AN25" s="46" t="n">
        <v>14.93</v>
      </c>
      <c r="AO25" s="46" t="n">
        <v>22</v>
      </c>
      <c r="AP25" s="49" t="s">
        <v>248</v>
      </c>
      <c r="AQ25" s="49" t="s">
        <v>249</v>
      </c>
      <c r="AR25" s="58" t="s">
        <v>48</v>
      </c>
      <c r="AS25" s="58" t="s">
        <v>48</v>
      </c>
      <c r="AT25" s="49" t="s">
        <v>250</v>
      </c>
      <c r="AU25" s="49" t="s">
        <v>251</v>
      </c>
      <c r="AV25" s="49" t="s">
        <v>250</v>
      </c>
      <c r="AW25" s="49" t="s">
        <v>251</v>
      </c>
      <c r="AX25" s="58" t="n">
        <v>3.15</v>
      </c>
      <c r="AY25" s="58" t="n">
        <v>16.2</v>
      </c>
      <c r="AZ25" s="58" t="s">
        <v>48</v>
      </c>
      <c r="BA25" s="58" t="s">
        <v>48</v>
      </c>
      <c r="BB25" s="58" t="s">
        <v>48</v>
      </c>
      <c r="BC25" s="58" t="s">
        <v>48</v>
      </c>
      <c r="BD25" s="58" t="n">
        <v>6.59</v>
      </c>
      <c r="BE25" s="58" t="n">
        <v>20.5</v>
      </c>
      <c r="BF25" s="56" t="n">
        <v>9.89</v>
      </c>
      <c r="BG25" s="65" t="n">
        <v>17.5</v>
      </c>
      <c r="BH25" s="12" t="s">
        <v>144</v>
      </c>
      <c r="BI25" s="53" t="s">
        <v>145</v>
      </c>
      <c r="BJ25" s="19" t="s">
        <v>146</v>
      </c>
      <c r="BK25" s="11" t="n">
        <v>6.23</v>
      </c>
      <c r="BO25" s="66"/>
    </row>
    <row r="26" customFormat="false" ht="17.1" hidden="false" customHeight="true" outlineLevel="0" collapsed="false">
      <c r="A26" s="19"/>
      <c r="B26" s="19"/>
      <c r="C26" s="52" t="s">
        <v>114</v>
      </c>
      <c r="D26" s="45" t="n">
        <v>10.66</v>
      </c>
      <c r="E26" s="45" t="n">
        <v>17.7</v>
      </c>
      <c r="F26" s="45" t="n">
        <v>12.51</v>
      </c>
      <c r="G26" s="45" t="n">
        <v>17.6</v>
      </c>
      <c r="H26" s="46" t="n">
        <f aca="false">ROUND(F26*(1+I26/100),2)</f>
        <v>15.39</v>
      </c>
      <c r="I26" s="46" t="n">
        <v>23</v>
      </c>
      <c r="J26" s="46" t="s">
        <v>48</v>
      </c>
      <c r="K26" s="54"/>
      <c r="L26" s="46" t="n">
        <v>20.3</v>
      </c>
      <c r="M26" s="46" t="n">
        <v>3.37</v>
      </c>
      <c r="N26" s="46" t="n">
        <v>20.4</v>
      </c>
      <c r="O26" s="46" t="s">
        <v>48</v>
      </c>
      <c r="P26" s="46" t="s">
        <v>48</v>
      </c>
      <c r="Q26" s="46" t="n">
        <v>3.31</v>
      </c>
      <c r="R26" s="46" t="n">
        <v>17.8</v>
      </c>
      <c r="S26" s="46" t="n">
        <v>17.8</v>
      </c>
      <c r="T26" s="56" t="s">
        <v>252</v>
      </c>
      <c r="U26" s="56" t="n">
        <v>19.5</v>
      </c>
      <c r="V26" s="56" t="s">
        <v>253</v>
      </c>
      <c r="W26" s="56" t="n">
        <v>20.3</v>
      </c>
      <c r="X26" s="56" t="n">
        <v>6.84</v>
      </c>
      <c r="Y26" s="56" t="n">
        <v>19.2</v>
      </c>
      <c r="Z26" s="56" t="n">
        <v>6.8</v>
      </c>
      <c r="AA26" s="56" t="n">
        <v>16.5</v>
      </c>
      <c r="AB26" s="56" t="s">
        <v>254</v>
      </c>
      <c r="AC26" s="56" t="n">
        <v>20.6</v>
      </c>
      <c r="AD26" s="56" t="s">
        <v>255</v>
      </c>
      <c r="AE26" s="56" t="n">
        <v>21.6</v>
      </c>
      <c r="AF26" s="56" t="n">
        <v>10.54</v>
      </c>
      <c r="AG26" s="56" t="n">
        <v>16</v>
      </c>
      <c r="AH26" s="60" t="s">
        <v>256</v>
      </c>
      <c r="AI26" s="60" t="n">
        <v>21.6</v>
      </c>
      <c r="AJ26" s="61" t="s">
        <v>257</v>
      </c>
      <c r="AK26" s="60" t="n">
        <v>19.6</v>
      </c>
      <c r="AL26" s="57" t="n">
        <v>15.13</v>
      </c>
      <c r="AM26" s="57" t="n">
        <v>16.8</v>
      </c>
      <c r="AN26" s="46" t="n">
        <v>18.19</v>
      </c>
      <c r="AO26" s="46" t="n">
        <v>20.2</v>
      </c>
      <c r="AP26" s="49" t="s">
        <v>192</v>
      </c>
      <c r="AQ26" s="49" t="s">
        <v>258</v>
      </c>
      <c r="AR26" s="58" t="s">
        <v>48</v>
      </c>
      <c r="AS26" s="58" t="s">
        <v>48</v>
      </c>
      <c r="AT26" s="49" t="s">
        <v>259</v>
      </c>
      <c r="AU26" s="49" t="s">
        <v>260</v>
      </c>
      <c r="AV26" s="49" t="s">
        <v>259</v>
      </c>
      <c r="AW26" s="49" t="s">
        <v>260</v>
      </c>
      <c r="AX26" s="58" t="n">
        <v>3.88</v>
      </c>
      <c r="AY26" s="58" t="n">
        <v>16.2</v>
      </c>
      <c r="AZ26" s="58" t="s">
        <v>48</v>
      </c>
      <c r="BA26" s="58" t="s">
        <v>48</v>
      </c>
      <c r="BB26" s="58" t="s">
        <v>48</v>
      </c>
      <c r="BC26" s="58" t="s">
        <v>48</v>
      </c>
      <c r="BD26" s="49" t="s">
        <v>261</v>
      </c>
      <c r="BE26" s="49" t="s">
        <v>262</v>
      </c>
      <c r="BF26" s="50" t="s">
        <v>263</v>
      </c>
      <c r="BG26" s="50" t="s">
        <v>192</v>
      </c>
      <c r="BH26" s="59" t="s">
        <v>81</v>
      </c>
      <c r="BI26" s="53" t="s">
        <v>82</v>
      </c>
      <c r="BJ26" s="19" t="s">
        <v>83</v>
      </c>
      <c r="BK26" s="11" t="n">
        <v>7.72</v>
      </c>
    </row>
    <row r="27" customFormat="false" ht="21.6" hidden="false" customHeight="true" outlineLevel="0" collapsed="false">
      <c r="A27" s="19"/>
      <c r="B27" s="19" t="s">
        <v>264</v>
      </c>
      <c r="C27" s="67" t="s">
        <v>265</v>
      </c>
      <c r="D27" s="45" t="n">
        <v>453.95</v>
      </c>
      <c r="E27" s="45" t="n">
        <v>21.4</v>
      </c>
      <c r="F27" s="55" t="n">
        <v>504.1</v>
      </c>
      <c r="G27" s="55" t="n">
        <v>11.1</v>
      </c>
      <c r="H27" s="68" t="n">
        <v>604.9</v>
      </c>
      <c r="I27" s="58" t="n">
        <v>20</v>
      </c>
      <c r="J27" s="58" t="n">
        <v>590.18</v>
      </c>
      <c r="K27" s="46" t="n">
        <v>24</v>
      </c>
      <c r="L27" s="58" t="n">
        <v>25</v>
      </c>
      <c r="M27" s="22" t="s">
        <v>266</v>
      </c>
      <c r="N27" s="22"/>
      <c r="O27" s="69" t="n">
        <v>489.92</v>
      </c>
      <c r="P27" s="69" t="n">
        <v>3.8</v>
      </c>
      <c r="Q27" s="70" t="s">
        <v>267</v>
      </c>
      <c r="R27" s="70"/>
      <c r="S27" s="70"/>
      <c r="T27" s="56" t="n">
        <v>482.75</v>
      </c>
      <c r="U27" s="58" t="n">
        <v>-4.1</v>
      </c>
      <c r="V27" s="58" t="n">
        <v>502.08</v>
      </c>
      <c r="W27" s="58" t="n">
        <v>-0.1</v>
      </c>
      <c r="X27" s="71" t="n">
        <v>627.93</v>
      </c>
      <c r="Y27" s="71" t="n">
        <v>25</v>
      </c>
      <c r="Z27" s="70" t="s">
        <v>268</v>
      </c>
      <c r="AA27" s="70"/>
      <c r="AB27" s="58" t="n">
        <v>490.9</v>
      </c>
      <c r="AC27" s="58" t="n">
        <v>-4.2</v>
      </c>
      <c r="AD27" s="58" t="n">
        <v>481.28</v>
      </c>
      <c r="AE27" s="58" t="n">
        <v>-8.4</v>
      </c>
      <c r="AF27" s="70" t="s">
        <v>269</v>
      </c>
      <c r="AG27" s="70"/>
      <c r="AH27" s="58" t="n">
        <v>475.45</v>
      </c>
      <c r="AI27" s="58" t="n">
        <v>-8</v>
      </c>
      <c r="AJ27" s="58" t="n">
        <v>490.84</v>
      </c>
      <c r="AK27" s="58" t="n">
        <v>-2.6</v>
      </c>
      <c r="AL27" s="72" t="n">
        <v>490.84</v>
      </c>
      <c r="AM27" s="72" t="n">
        <v>-2.6</v>
      </c>
      <c r="AN27" s="68" t="n">
        <v>564.47</v>
      </c>
      <c r="AO27" s="58" t="n">
        <v>15</v>
      </c>
      <c r="AP27" s="73" t="n">
        <v>589</v>
      </c>
      <c r="AQ27" s="74" t="n">
        <v>20</v>
      </c>
      <c r="AR27" s="58" t="n">
        <v>500.19</v>
      </c>
      <c r="AS27" s="58" t="n">
        <v>2.1</v>
      </c>
      <c r="AT27" s="73" t="n">
        <v>568.31</v>
      </c>
      <c r="AU27" s="73" t="n">
        <v>16</v>
      </c>
      <c r="AV27" s="75" t="s">
        <v>270</v>
      </c>
      <c r="AW27" s="75"/>
      <c r="AX27" s="71" t="n">
        <v>500.19</v>
      </c>
      <c r="AY27" s="58" t="n">
        <v>2.1</v>
      </c>
      <c r="AZ27" s="58" t="s">
        <v>48</v>
      </c>
      <c r="BA27" s="58" t="n">
        <v>5</v>
      </c>
      <c r="BB27" s="76" t="n">
        <v>592.45</v>
      </c>
      <c r="BC27" s="58" t="n">
        <v>18</v>
      </c>
      <c r="BD27" s="75" t="s">
        <v>271</v>
      </c>
      <c r="BE27" s="75"/>
      <c r="BF27" s="77" t="n">
        <v>577.54</v>
      </c>
      <c r="BG27" s="78" t="n">
        <v>20</v>
      </c>
      <c r="BH27" s="59" t="s">
        <v>74</v>
      </c>
      <c r="BI27" s="79" t="s">
        <v>272</v>
      </c>
      <c r="BJ27" s="19" t="s">
        <v>273</v>
      </c>
      <c r="BK27" s="11"/>
    </row>
    <row r="28" s="11" customFormat="true" ht="21.6" hidden="false" customHeight="true" outlineLevel="0" collapsed="false">
      <c r="A28" s="19"/>
      <c r="B28" s="19"/>
      <c r="C28" s="67" t="s">
        <v>274</v>
      </c>
      <c r="D28" s="45" t="n">
        <v>296.9</v>
      </c>
      <c r="E28" s="45" t="n">
        <v>9.3</v>
      </c>
      <c r="F28" s="55" t="n">
        <v>331.57</v>
      </c>
      <c r="G28" s="55" t="n">
        <v>11.7</v>
      </c>
      <c r="H28" s="68" t="n">
        <v>397.9</v>
      </c>
      <c r="I28" s="58" t="n">
        <v>19.9</v>
      </c>
      <c r="J28" s="58" t="n">
        <v>390.03</v>
      </c>
      <c r="K28" s="46" t="n">
        <v>13.9</v>
      </c>
      <c r="L28" s="58" t="n">
        <v>25</v>
      </c>
      <c r="M28" s="22"/>
      <c r="N28" s="22"/>
      <c r="O28" s="69" t="n">
        <v>333.29</v>
      </c>
      <c r="P28" s="69" t="n">
        <v>6.8</v>
      </c>
      <c r="Q28" s="70"/>
      <c r="R28" s="70"/>
      <c r="S28" s="70"/>
      <c r="T28" s="56" t="n">
        <v>335.98</v>
      </c>
      <c r="U28" s="58" t="n">
        <v>6.3</v>
      </c>
      <c r="V28" s="58" t="n">
        <v>339.81</v>
      </c>
      <c r="W28" s="58" t="n">
        <v>9.4</v>
      </c>
      <c r="X28" s="71" t="n">
        <v>347.53</v>
      </c>
      <c r="Y28" s="71" t="n">
        <v>11.9</v>
      </c>
      <c r="Z28" s="70"/>
      <c r="AA28" s="70"/>
      <c r="AB28" s="58" t="n">
        <v>347</v>
      </c>
      <c r="AC28" s="58" t="n">
        <v>9.7</v>
      </c>
      <c r="AD28" s="58" t="n">
        <v>359.32</v>
      </c>
      <c r="AE28" s="58" t="n">
        <v>13.1</v>
      </c>
      <c r="AF28" s="70"/>
      <c r="AG28" s="70"/>
      <c r="AH28" s="58" t="n">
        <v>358.84</v>
      </c>
      <c r="AI28" s="58" t="n">
        <v>11.5</v>
      </c>
      <c r="AJ28" s="58" t="n">
        <v>387.19</v>
      </c>
      <c r="AK28" s="58" t="n">
        <v>16.8</v>
      </c>
      <c r="AL28" s="72" t="n">
        <v>387.19</v>
      </c>
      <c r="AM28" s="72" t="n">
        <v>16.8</v>
      </c>
      <c r="AN28" s="68" t="n">
        <v>445.27</v>
      </c>
      <c r="AO28" s="58" t="n">
        <v>15</v>
      </c>
      <c r="AP28" s="73" t="n">
        <v>464.63</v>
      </c>
      <c r="AQ28" s="74" t="n">
        <v>20</v>
      </c>
      <c r="AR28" s="58" t="n">
        <v>383.28</v>
      </c>
      <c r="AS28" s="58" t="n">
        <v>15</v>
      </c>
      <c r="AT28" s="73" t="n">
        <v>386.62</v>
      </c>
      <c r="AU28" s="73" t="n">
        <v>16</v>
      </c>
      <c r="AV28" s="75"/>
      <c r="AW28" s="75"/>
      <c r="AX28" s="58" t="n">
        <v>383.28</v>
      </c>
      <c r="AY28" s="58" t="n">
        <v>15</v>
      </c>
      <c r="AZ28" s="58" t="s">
        <v>48</v>
      </c>
      <c r="BA28" s="58" t="n">
        <v>10</v>
      </c>
      <c r="BB28" s="76" t="n">
        <v>400.98</v>
      </c>
      <c r="BC28" s="58" t="n">
        <v>18</v>
      </c>
      <c r="BD28" s="75"/>
      <c r="BE28" s="75"/>
      <c r="BF28" s="77" t="n">
        <v>431.18</v>
      </c>
      <c r="BG28" s="78" t="n">
        <v>20</v>
      </c>
      <c r="BH28" s="59"/>
      <c r="BI28" s="79"/>
      <c r="BJ28" s="19"/>
    </row>
    <row r="29" customFormat="false" ht="21.6" hidden="false" customHeight="true" outlineLevel="0" collapsed="false">
      <c r="A29" s="19"/>
      <c r="B29" s="19"/>
      <c r="C29" s="67" t="s">
        <v>275</v>
      </c>
      <c r="D29" s="45" t="s">
        <v>48</v>
      </c>
      <c r="E29" s="45" t="n">
        <v>7.9</v>
      </c>
      <c r="F29" s="80" t="s">
        <v>37</v>
      </c>
      <c r="G29" s="55" t="n">
        <v>-26.7</v>
      </c>
      <c r="H29" s="46" t="s">
        <v>48</v>
      </c>
      <c r="I29" s="58" t="n">
        <v>10</v>
      </c>
      <c r="J29" s="46" t="s">
        <v>48</v>
      </c>
      <c r="K29" s="46"/>
      <c r="L29" s="58" t="n">
        <v>10</v>
      </c>
      <c r="M29" s="22"/>
      <c r="N29" s="22"/>
      <c r="O29" s="47" t="s">
        <v>48</v>
      </c>
      <c r="P29" s="69" t="n">
        <v>10</v>
      </c>
      <c r="Q29" s="70"/>
      <c r="R29" s="70"/>
      <c r="S29" s="70"/>
      <c r="T29" s="58" t="s">
        <v>48</v>
      </c>
      <c r="U29" s="58" t="n">
        <v>10</v>
      </c>
      <c r="V29" s="58" t="s">
        <v>48</v>
      </c>
      <c r="W29" s="58" t="n">
        <v>-6.1</v>
      </c>
      <c r="X29" s="71" t="s">
        <v>48</v>
      </c>
      <c r="Y29" s="71" t="n">
        <v>10</v>
      </c>
      <c r="Z29" s="70"/>
      <c r="AA29" s="70"/>
      <c r="AB29" s="58" t="s">
        <v>48</v>
      </c>
      <c r="AC29" s="58" t="n">
        <v>11</v>
      </c>
      <c r="AD29" s="58" t="s">
        <v>48</v>
      </c>
      <c r="AE29" s="58" t="n">
        <v>11</v>
      </c>
      <c r="AF29" s="70"/>
      <c r="AG29" s="70"/>
      <c r="AH29" s="58" t="s">
        <v>48</v>
      </c>
      <c r="AI29" s="58" t="n">
        <v>3</v>
      </c>
      <c r="AJ29" s="58" t="s">
        <v>48</v>
      </c>
      <c r="AK29" s="58" t="n">
        <v>5</v>
      </c>
      <c r="AL29" s="81" t="s">
        <v>48</v>
      </c>
      <c r="AM29" s="81" t="n">
        <v>5</v>
      </c>
      <c r="AN29" s="46" t="s">
        <v>48</v>
      </c>
      <c r="AO29" s="58" t="n">
        <v>8</v>
      </c>
      <c r="AP29" s="46" t="s">
        <v>48</v>
      </c>
      <c r="AQ29" s="58" t="n">
        <v>10</v>
      </c>
      <c r="AR29" s="58" t="s">
        <v>48</v>
      </c>
      <c r="AS29" s="58" t="n">
        <v>5</v>
      </c>
      <c r="AT29" s="71" t="s">
        <v>48</v>
      </c>
      <c r="AU29" s="71" t="n">
        <v>5</v>
      </c>
      <c r="AV29" s="75"/>
      <c r="AW29" s="75"/>
      <c r="AX29" s="58" t="s">
        <v>48</v>
      </c>
      <c r="AY29" s="58" t="n">
        <v>-10.7</v>
      </c>
      <c r="AZ29" s="58" t="s">
        <v>48</v>
      </c>
      <c r="BA29" s="58" t="s">
        <v>48</v>
      </c>
      <c r="BB29" s="58" t="s">
        <v>48</v>
      </c>
      <c r="BC29" s="58" t="s">
        <v>48</v>
      </c>
      <c r="BD29" s="75"/>
      <c r="BE29" s="75"/>
      <c r="BF29" s="58" t="s">
        <v>48</v>
      </c>
      <c r="BG29" s="58" t="n">
        <v>6</v>
      </c>
      <c r="BH29" s="59"/>
      <c r="BI29" s="79"/>
      <c r="BJ29" s="19"/>
      <c r="BK29" s="11"/>
    </row>
    <row r="30" customFormat="false" ht="21.6" hidden="false" customHeight="true" outlineLevel="0" collapsed="false">
      <c r="A30" s="19"/>
      <c r="B30" s="19"/>
      <c r="C30" s="67" t="s">
        <v>276</v>
      </c>
      <c r="D30" s="45" t="s">
        <v>48</v>
      </c>
      <c r="E30" s="45" t="n">
        <v>20.9</v>
      </c>
      <c r="F30" s="80" t="s">
        <v>37</v>
      </c>
      <c r="G30" s="55" t="n">
        <v>16.9</v>
      </c>
      <c r="H30" s="46" t="s">
        <v>48</v>
      </c>
      <c r="I30" s="82" t="n">
        <v>15</v>
      </c>
      <c r="J30" s="46" t="s">
        <v>48</v>
      </c>
      <c r="K30" s="46"/>
      <c r="L30" s="82" t="n">
        <v>15</v>
      </c>
      <c r="M30" s="22"/>
      <c r="N30" s="22"/>
      <c r="O30" s="47" t="s">
        <v>48</v>
      </c>
      <c r="P30" s="83" t="n">
        <v>15</v>
      </c>
      <c r="Q30" s="70"/>
      <c r="R30" s="70"/>
      <c r="S30" s="70"/>
      <c r="T30" s="58" t="s">
        <v>48</v>
      </c>
      <c r="U30" s="58" t="n">
        <v>15</v>
      </c>
      <c r="V30" s="58" t="s">
        <v>48</v>
      </c>
      <c r="W30" s="58" t="n">
        <v>6.3</v>
      </c>
      <c r="X30" s="71" t="s">
        <v>48</v>
      </c>
      <c r="Y30" s="71" t="n">
        <v>15</v>
      </c>
      <c r="Z30" s="70"/>
      <c r="AA30" s="70"/>
      <c r="AB30" s="58" t="s">
        <v>48</v>
      </c>
      <c r="AC30" s="58" t="n">
        <v>15</v>
      </c>
      <c r="AD30" s="58" t="s">
        <v>48</v>
      </c>
      <c r="AE30" s="58" t="n">
        <v>15</v>
      </c>
      <c r="AF30" s="70"/>
      <c r="AG30" s="70"/>
      <c r="AH30" s="58" t="s">
        <v>48</v>
      </c>
      <c r="AI30" s="58" t="n">
        <v>7</v>
      </c>
      <c r="AJ30" s="58" t="s">
        <v>48</v>
      </c>
      <c r="AK30" s="58" t="n">
        <v>8</v>
      </c>
      <c r="AL30" s="81" t="s">
        <v>48</v>
      </c>
      <c r="AM30" s="81" t="n">
        <v>8</v>
      </c>
      <c r="AN30" s="46" t="s">
        <v>48</v>
      </c>
      <c r="AO30" s="82" t="n">
        <v>10</v>
      </c>
      <c r="AP30" s="46" t="s">
        <v>48</v>
      </c>
      <c r="AQ30" s="82" t="n">
        <v>15</v>
      </c>
      <c r="AR30" s="58" t="s">
        <v>48</v>
      </c>
      <c r="AS30" s="58" t="n">
        <v>10</v>
      </c>
      <c r="AT30" s="71" t="s">
        <v>48</v>
      </c>
      <c r="AU30" s="71" t="n">
        <v>10</v>
      </c>
      <c r="AV30" s="75"/>
      <c r="AW30" s="75"/>
      <c r="AX30" s="58" t="s">
        <v>48</v>
      </c>
      <c r="AY30" s="58" t="n">
        <v>22</v>
      </c>
      <c r="AZ30" s="58" t="s">
        <v>48</v>
      </c>
      <c r="BA30" s="58" t="s">
        <v>48</v>
      </c>
      <c r="BB30" s="58" t="s">
        <v>48</v>
      </c>
      <c r="BC30" s="58" t="s">
        <v>48</v>
      </c>
      <c r="BD30" s="75"/>
      <c r="BE30" s="75"/>
      <c r="BF30" s="58" t="s">
        <v>48</v>
      </c>
      <c r="BG30" s="58" t="n">
        <v>12</v>
      </c>
      <c r="BH30" s="59"/>
      <c r="BI30" s="79"/>
      <c r="BJ30" s="19"/>
      <c r="BK30" s="11"/>
    </row>
    <row r="31" customFormat="false" ht="18.75" hidden="false" customHeight="true" outlineLevel="0" collapsed="false">
      <c r="A31" s="19"/>
      <c r="B31" s="19" t="s">
        <v>277</v>
      </c>
      <c r="C31" s="52" t="s">
        <v>278</v>
      </c>
      <c r="D31" s="45" t="n">
        <v>106.6</v>
      </c>
      <c r="E31" s="45" t="n">
        <v>41.3</v>
      </c>
      <c r="F31" s="46" t="n">
        <v>151.09</v>
      </c>
      <c r="G31" s="46" t="n">
        <v>41.7</v>
      </c>
      <c r="H31" s="54" t="n">
        <v>211.52</v>
      </c>
      <c r="I31" s="46" t="n">
        <v>40</v>
      </c>
      <c r="J31" s="46" t="n">
        <v>15.47</v>
      </c>
      <c r="K31" s="46"/>
      <c r="L31" s="46" t="n">
        <v>25</v>
      </c>
      <c r="M31" s="46" t="n">
        <v>31.53</v>
      </c>
      <c r="N31" s="46" t="n">
        <v>30</v>
      </c>
      <c r="O31" s="47" t="n">
        <v>13.87</v>
      </c>
      <c r="P31" s="47" t="n">
        <v>12.1</v>
      </c>
      <c r="Q31" s="46" t="n">
        <v>22.68</v>
      </c>
      <c r="R31" s="46" t="n">
        <v>-7.4</v>
      </c>
      <c r="S31" s="46" t="n">
        <v>-7.4</v>
      </c>
      <c r="T31" s="46" t="n">
        <v>32.45</v>
      </c>
      <c r="U31" s="46" t="n">
        <v>-12.2</v>
      </c>
      <c r="V31" s="46" t="n">
        <v>37.94</v>
      </c>
      <c r="W31" s="46" t="n">
        <v>-19.1</v>
      </c>
      <c r="X31" s="46" t="n">
        <v>75.15</v>
      </c>
      <c r="Y31" s="46" t="n">
        <v>30</v>
      </c>
      <c r="Z31" s="46" t="n">
        <v>47.29</v>
      </c>
      <c r="AA31" s="46" t="n">
        <v>-18.2</v>
      </c>
      <c r="AB31" s="46" t="n">
        <v>60.01</v>
      </c>
      <c r="AC31" s="46" t="n">
        <v>-13.3</v>
      </c>
      <c r="AD31" s="46" t="n">
        <v>72.7</v>
      </c>
      <c r="AE31" s="46" t="n">
        <v>-16.3</v>
      </c>
      <c r="AF31" s="46" t="n">
        <v>92.49</v>
      </c>
      <c r="AG31" s="46" t="n">
        <v>-6.9</v>
      </c>
      <c r="AH31" s="46" t="n">
        <v>107.62</v>
      </c>
      <c r="AI31" s="46" t="n">
        <v>-5.6</v>
      </c>
      <c r="AJ31" s="46" t="n">
        <v>132.47</v>
      </c>
      <c r="AK31" s="46" t="n">
        <v>-1</v>
      </c>
      <c r="AL31" s="48" t="n">
        <v>156.87</v>
      </c>
      <c r="AM31" s="48" t="n">
        <v>3.8</v>
      </c>
      <c r="AN31" s="54" t="n">
        <v>196.09</v>
      </c>
      <c r="AO31" s="46" t="n">
        <v>25</v>
      </c>
      <c r="AP31" s="73" t="n">
        <v>243.15</v>
      </c>
      <c r="AQ31" s="73" t="n">
        <v>55</v>
      </c>
      <c r="AR31" s="46" t="n">
        <v>18.1</v>
      </c>
      <c r="AS31" s="46" t="n">
        <v>30</v>
      </c>
      <c r="AT31" s="76" t="n">
        <v>28.35</v>
      </c>
      <c r="AU31" s="73" t="n">
        <v>25</v>
      </c>
      <c r="AV31" s="76" t="n">
        <v>28.35</v>
      </c>
      <c r="AW31" s="73" t="n">
        <v>25</v>
      </c>
      <c r="AX31" s="46" t="n">
        <v>29.57</v>
      </c>
      <c r="AY31" s="46" t="n">
        <v>30.4</v>
      </c>
      <c r="AZ31" s="46" t="n">
        <v>40.56</v>
      </c>
      <c r="BA31" s="46" t="n">
        <v>25</v>
      </c>
      <c r="BB31" s="46" t="n">
        <v>51.22</v>
      </c>
      <c r="BC31" s="46" t="n">
        <v>35</v>
      </c>
      <c r="BD31" s="76" t="n">
        <v>66.21</v>
      </c>
      <c r="BE31" s="73" t="n">
        <v>40</v>
      </c>
      <c r="BF31" s="77" t="n">
        <v>138.74</v>
      </c>
      <c r="BG31" s="78" t="n">
        <v>50</v>
      </c>
      <c r="BH31" s="62" t="s">
        <v>48</v>
      </c>
      <c r="BI31" s="53" t="s">
        <v>37</v>
      </c>
      <c r="BJ31" s="62" t="s">
        <v>48</v>
      </c>
      <c r="BK31" s="11" t="n">
        <v>78.66</v>
      </c>
      <c r="BL31" s="84"/>
      <c r="BM31" s="85"/>
    </row>
    <row r="32" customFormat="false" ht="21.6" hidden="false" customHeight="true" outlineLevel="0" collapsed="false">
      <c r="A32" s="19"/>
      <c r="B32" s="19"/>
      <c r="C32" s="52" t="s">
        <v>110</v>
      </c>
      <c r="D32" s="45" t="n">
        <v>93.04</v>
      </c>
      <c r="E32" s="45" t="n">
        <v>31.2</v>
      </c>
      <c r="F32" s="46" t="n">
        <v>125.38</v>
      </c>
      <c r="G32" s="46" t="n">
        <v>34.76</v>
      </c>
      <c r="H32" s="46" t="n">
        <v>175.53</v>
      </c>
      <c r="I32" s="46" t="n">
        <v>40</v>
      </c>
      <c r="J32" s="46" t="n">
        <v>13.93</v>
      </c>
      <c r="K32" s="46"/>
      <c r="L32" s="46" t="e">
        <f aca="false">ROUND(100*J32/BL32-100,1)</f>
        <v>#DIV/0!</v>
      </c>
      <c r="M32" s="46" t="n">
        <v>27.91</v>
      </c>
      <c r="N32" s="46" t="n">
        <v>30</v>
      </c>
      <c r="O32" s="47" t="n">
        <v>10.95</v>
      </c>
      <c r="P32" s="47" t="n">
        <v>-1.7</v>
      </c>
      <c r="Q32" s="46" t="n">
        <v>17.9</v>
      </c>
      <c r="R32" s="46" t="n">
        <v>-16.6</v>
      </c>
      <c r="S32" s="46" t="n">
        <v>-16.6</v>
      </c>
      <c r="T32" s="46" t="n">
        <v>26.11</v>
      </c>
      <c r="U32" s="46" t="n">
        <v>-17.3</v>
      </c>
      <c r="V32" s="46" t="n">
        <v>29.97</v>
      </c>
      <c r="W32" s="46" t="n">
        <v>-22.9</v>
      </c>
      <c r="X32" s="46" t="n">
        <v>62.28</v>
      </c>
      <c r="Y32" s="46" t="n">
        <v>30</v>
      </c>
      <c r="Z32" s="46" t="n">
        <v>35.14</v>
      </c>
      <c r="AA32" s="46" t="n">
        <v>-26.7</v>
      </c>
      <c r="AB32" s="46" t="n">
        <v>45.72</v>
      </c>
      <c r="AC32" s="46" t="n">
        <v>-19.4</v>
      </c>
      <c r="AD32" s="46" t="n">
        <v>56.11</v>
      </c>
      <c r="AE32" s="46" t="n">
        <v>-17.5</v>
      </c>
      <c r="AF32" s="46" t="n">
        <v>69.87</v>
      </c>
      <c r="AG32" s="46" t="n">
        <v>-12.6</v>
      </c>
      <c r="AH32" s="46" t="n">
        <v>84.79</v>
      </c>
      <c r="AI32" s="46" t="n">
        <v>-8</v>
      </c>
      <c r="AJ32" s="46" t="n">
        <v>106.51</v>
      </c>
      <c r="AK32" s="46" t="n">
        <v>-2.4</v>
      </c>
      <c r="AL32" s="48" t="n">
        <v>127.88</v>
      </c>
      <c r="AM32" s="48" t="n">
        <v>2</v>
      </c>
      <c r="AN32" s="46" t="n">
        <v>161.13</v>
      </c>
      <c r="AO32" s="46" t="n">
        <v>26</v>
      </c>
      <c r="AP32" s="73" t="n">
        <v>198.85</v>
      </c>
      <c r="AQ32" s="73" t="n">
        <v>55.5</v>
      </c>
      <c r="AR32" s="46" t="n">
        <v>14.99</v>
      </c>
      <c r="AS32" s="46" t="n">
        <v>36.9</v>
      </c>
      <c r="AT32" s="76" t="n">
        <v>22.55</v>
      </c>
      <c r="AU32" s="73" t="n">
        <v>26</v>
      </c>
      <c r="AV32" s="76" t="n">
        <v>22.55</v>
      </c>
      <c r="AW32" s="73" t="n">
        <v>26</v>
      </c>
      <c r="AX32" s="46" t="n">
        <v>24.49</v>
      </c>
      <c r="AY32" s="46" t="n">
        <v>36.8</v>
      </c>
      <c r="AZ32" s="46" t="n">
        <v>33.59</v>
      </c>
      <c r="BA32" s="46" t="n">
        <v>28.6</v>
      </c>
      <c r="BB32" s="46" t="n">
        <v>42.06</v>
      </c>
      <c r="BC32" s="46" t="n">
        <v>40.3</v>
      </c>
      <c r="BD32" s="46" t="n">
        <v>49.37</v>
      </c>
      <c r="BE32" s="46" t="n">
        <v>40.5</v>
      </c>
      <c r="BF32" s="46" t="n">
        <v>105.15</v>
      </c>
      <c r="BG32" s="46" t="n">
        <v>50.5</v>
      </c>
      <c r="BH32" s="86" t="s">
        <v>111</v>
      </c>
      <c r="BI32" s="19" t="s">
        <v>112</v>
      </c>
      <c r="BJ32" s="59" t="s">
        <v>113</v>
      </c>
      <c r="BK32" s="11" t="n">
        <f aca="false">BK31-BK33</f>
        <v>67.74</v>
      </c>
      <c r="BL32" s="84"/>
      <c r="BM32" s="85"/>
    </row>
    <row r="33" customFormat="false" ht="18.75" hidden="false" customHeight="true" outlineLevel="0" collapsed="false">
      <c r="A33" s="19"/>
      <c r="B33" s="19"/>
      <c r="C33" s="52" t="s">
        <v>114</v>
      </c>
      <c r="D33" s="45" t="n">
        <v>13.56</v>
      </c>
      <c r="E33" s="45" t="n">
        <v>200</v>
      </c>
      <c r="F33" s="46" t="n">
        <v>25.71</v>
      </c>
      <c r="G33" s="46" t="n">
        <v>89.6</v>
      </c>
      <c r="H33" s="46" t="n">
        <v>35.99</v>
      </c>
      <c r="I33" s="46" t="n">
        <v>40</v>
      </c>
      <c r="J33" s="46" t="n">
        <v>1.54</v>
      </c>
      <c r="K33" s="46"/>
      <c r="L33" s="46" t="n">
        <v>25</v>
      </c>
      <c r="M33" s="46" t="n">
        <v>3.62</v>
      </c>
      <c r="N33" s="46" t="n">
        <v>30</v>
      </c>
      <c r="O33" s="47" t="n">
        <v>2.92</v>
      </c>
      <c r="P33" s="47" t="n">
        <v>137.4</v>
      </c>
      <c r="Q33" s="46" t="n">
        <v>4.78</v>
      </c>
      <c r="R33" s="46" t="n">
        <v>71.9</v>
      </c>
      <c r="S33" s="46" t="n">
        <v>71.9</v>
      </c>
      <c r="T33" s="46" t="n">
        <v>6.34</v>
      </c>
      <c r="U33" s="46" t="n">
        <v>10.3</v>
      </c>
      <c r="V33" s="46" t="n">
        <v>7.97</v>
      </c>
      <c r="W33" s="46" t="n">
        <v>5.4</v>
      </c>
      <c r="X33" s="46" t="n">
        <v>12.87</v>
      </c>
      <c r="Y33" s="46" t="n">
        <v>30</v>
      </c>
      <c r="Z33" s="46" t="n">
        <v>12.15</v>
      </c>
      <c r="AA33" s="46" t="n">
        <v>22.6</v>
      </c>
      <c r="AB33" s="46" t="n">
        <v>14.29</v>
      </c>
      <c r="AC33" s="46" t="n">
        <v>19.4</v>
      </c>
      <c r="AD33" s="46" t="n">
        <v>16.59</v>
      </c>
      <c r="AE33" s="46" t="n">
        <v>-11.9</v>
      </c>
      <c r="AF33" s="46" t="n">
        <v>22.62</v>
      </c>
      <c r="AG33" s="46" t="n">
        <v>16.5</v>
      </c>
      <c r="AH33" s="46" t="n">
        <v>22.83</v>
      </c>
      <c r="AI33" s="46" t="n">
        <v>4.9</v>
      </c>
      <c r="AJ33" s="46" t="n">
        <v>25.96</v>
      </c>
      <c r="AK33" s="46" t="n">
        <v>5.3</v>
      </c>
      <c r="AL33" s="48" t="n">
        <v>28.99</v>
      </c>
      <c r="AM33" s="48" t="n">
        <v>12.8</v>
      </c>
      <c r="AN33" s="46" t="n">
        <v>34.96</v>
      </c>
      <c r="AO33" s="46" t="n">
        <v>20.6</v>
      </c>
      <c r="AP33" s="73" t="n">
        <v>44.3</v>
      </c>
      <c r="AQ33" s="73" t="n">
        <v>52.8</v>
      </c>
      <c r="AR33" s="46" t="n">
        <v>3.11</v>
      </c>
      <c r="AS33" s="46" t="n">
        <v>6.5</v>
      </c>
      <c r="AT33" s="76" t="n">
        <v>5.8</v>
      </c>
      <c r="AU33" s="73" t="n">
        <v>21.3</v>
      </c>
      <c r="AV33" s="76" t="n">
        <v>5.8</v>
      </c>
      <c r="AW33" s="73" t="n">
        <v>21.3</v>
      </c>
      <c r="AX33" s="46" t="n">
        <v>5.08</v>
      </c>
      <c r="AY33" s="46" t="n">
        <v>5.3</v>
      </c>
      <c r="AZ33" s="46" t="n">
        <v>6.97</v>
      </c>
      <c r="BA33" s="46" t="n">
        <v>10</v>
      </c>
      <c r="BB33" s="46" t="n">
        <v>9.16</v>
      </c>
      <c r="BC33" s="46" t="n">
        <v>15</v>
      </c>
      <c r="BD33" s="76" t="n">
        <v>16.84</v>
      </c>
      <c r="BE33" s="73" t="n">
        <v>38.6</v>
      </c>
      <c r="BF33" s="77" t="n">
        <v>33.59</v>
      </c>
      <c r="BG33" s="78" t="n">
        <v>48.5</v>
      </c>
      <c r="BH33" s="86" t="s">
        <v>115</v>
      </c>
      <c r="BI33" s="19" t="s">
        <v>116</v>
      </c>
      <c r="BJ33" s="59" t="s">
        <v>117</v>
      </c>
      <c r="BK33" s="11" t="n">
        <v>10.92</v>
      </c>
      <c r="BL33" s="84"/>
      <c r="BM33" s="85"/>
    </row>
    <row r="34" customFormat="false" ht="21.6" hidden="false" customHeight="true" outlineLevel="0" collapsed="false">
      <c r="A34" s="19"/>
      <c r="B34" s="19"/>
      <c r="C34" s="44" t="s">
        <v>279</v>
      </c>
      <c r="D34" s="45" t="n">
        <v>2763</v>
      </c>
      <c r="E34" s="45" t="n">
        <v>38.6</v>
      </c>
      <c r="F34" s="45" t="n">
        <v>3261</v>
      </c>
      <c r="G34" s="45" t="n">
        <v>18</v>
      </c>
      <c r="H34" s="87" t="n">
        <v>4076</v>
      </c>
      <c r="I34" s="88" t="n">
        <v>25</v>
      </c>
      <c r="J34" s="46" t="s">
        <v>48</v>
      </c>
      <c r="K34" s="89"/>
      <c r="L34" s="87" t="n">
        <v>15</v>
      </c>
      <c r="M34" s="46" t="n">
        <v>2616</v>
      </c>
      <c r="N34" s="46" t="n">
        <v>20</v>
      </c>
      <c r="O34" s="47" t="s">
        <v>48</v>
      </c>
      <c r="P34" s="90" t="s">
        <v>48</v>
      </c>
      <c r="Q34" s="46" t="n">
        <v>2816</v>
      </c>
      <c r="R34" s="46" t="n">
        <v>29.2</v>
      </c>
      <c r="S34" s="46" t="n">
        <v>29.2</v>
      </c>
      <c r="T34" s="46" t="s">
        <v>48</v>
      </c>
      <c r="U34" s="46" t="n">
        <v>18</v>
      </c>
      <c r="V34" s="46" t="s">
        <v>48</v>
      </c>
      <c r="W34" s="46" t="n">
        <v>18</v>
      </c>
      <c r="X34" s="46" t="n">
        <v>3334</v>
      </c>
      <c r="Y34" s="46" t="n">
        <v>20</v>
      </c>
      <c r="Z34" s="46" t="n">
        <v>3255</v>
      </c>
      <c r="AA34" s="46" t="n">
        <v>17.2</v>
      </c>
      <c r="AB34" s="46" t="s">
        <v>48</v>
      </c>
      <c r="AC34" s="46" t="n">
        <v>20</v>
      </c>
      <c r="AD34" s="46" t="s">
        <v>48</v>
      </c>
      <c r="AE34" s="46" t="n">
        <v>20</v>
      </c>
      <c r="AF34" s="46" t="n">
        <v>4076</v>
      </c>
      <c r="AG34" s="46" t="n">
        <v>25</v>
      </c>
      <c r="AH34" s="46" t="s">
        <v>48</v>
      </c>
      <c r="AI34" s="46" t="n">
        <v>25</v>
      </c>
      <c r="AJ34" s="46" t="n">
        <v>4076</v>
      </c>
      <c r="AK34" s="46" t="n">
        <v>25</v>
      </c>
      <c r="AL34" s="81" t="n">
        <v>4076</v>
      </c>
      <c r="AM34" s="81" t="n">
        <v>25</v>
      </c>
      <c r="AN34" s="87" t="n">
        <v>5095</v>
      </c>
      <c r="AO34" s="88" t="n">
        <v>25</v>
      </c>
      <c r="AP34" s="73" t="n">
        <v>5421</v>
      </c>
      <c r="AQ34" s="73" t="n">
        <v>33</v>
      </c>
      <c r="AR34" s="58" t="s">
        <v>48</v>
      </c>
      <c r="AS34" s="58" t="s">
        <v>48</v>
      </c>
      <c r="AT34" s="76" t="n">
        <v>3520</v>
      </c>
      <c r="AU34" s="73" t="n">
        <v>25</v>
      </c>
      <c r="AV34" s="76" t="n">
        <v>3520</v>
      </c>
      <c r="AW34" s="73" t="n">
        <v>25</v>
      </c>
      <c r="AX34" s="46" t="n">
        <v>3497</v>
      </c>
      <c r="AY34" s="46" t="n">
        <v>24.2</v>
      </c>
      <c r="AZ34" s="46" t="s">
        <v>48</v>
      </c>
      <c r="BA34" s="46" t="s">
        <v>48</v>
      </c>
      <c r="BB34" s="46" t="s">
        <v>48</v>
      </c>
      <c r="BC34" s="46" t="s">
        <v>48</v>
      </c>
      <c r="BD34" s="76" t="n">
        <v>4166</v>
      </c>
      <c r="BE34" s="73" t="n">
        <v>28</v>
      </c>
      <c r="BF34" s="77" t="n">
        <v>5421</v>
      </c>
      <c r="BG34" s="78" t="n">
        <v>33</v>
      </c>
      <c r="BH34" s="62" t="s">
        <v>48</v>
      </c>
      <c r="BI34" s="53" t="s">
        <v>37</v>
      </c>
      <c r="BJ34" s="62" t="s">
        <v>48</v>
      </c>
      <c r="BK34" s="11" t="n">
        <v>2763</v>
      </c>
      <c r="BL34" s="85"/>
      <c r="BM34" s="85"/>
    </row>
    <row r="35" customFormat="false" ht="21.6" hidden="false" customHeight="true" outlineLevel="0" collapsed="false">
      <c r="A35" s="19"/>
      <c r="B35" s="19"/>
      <c r="C35" s="52" t="s">
        <v>110</v>
      </c>
      <c r="D35" s="45" t="n">
        <v>2180</v>
      </c>
      <c r="E35" s="45" t="n">
        <v>44.5</v>
      </c>
      <c r="F35" s="45" t="n">
        <v>2717</v>
      </c>
      <c r="G35" s="45" t="n">
        <v>24.6</v>
      </c>
      <c r="H35" s="46" t="n">
        <v>3396</v>
      </c>
      <c r="I35" s="46" t="n">
        <v>25</v>
      </c>
      <c r="J35" s="46" t="s">
        <v>48</v>
      </c>
      <c r="K35" s="46" t="s">
        <v>48</v>
      </c>
      <c r="L35" s="46" t="s">
        <v>48</v>
      </c>
      <c r="M35" s="46" t="n">
        <v>2170</v>
      </c>
      <c r="N35" s="46" t="n">
        <v>21.1</v>
      </c>
      <c r="O35" s="47" t="s">
        <v>48</v>
      </c>
      <c r="P35" s="47" t="s">
        <v>48</v>
      </c>
      <c r="Q35" s="46" t="n">
        <v>2421</v>
      </c>
      <c r="R35" s="46" t="n">
        <v>35.1</v>
      </c>
      <c r="S35" s="46" t="n">
        <v>35.1</v>
      </c>
      <c r="T35" s="46" t="s">
        <v>48</v>
      </c>
      <c r="U35" s="46" t="n">
        <v>18</v>
      </c>
      <c r="V35" s="46" t="s">
        <v>48</v>
      </c>
      <c r="W35" s="46" t="n">
        <v>18</v>
      </c>
      <c r="X35" s="46" t="n">
        <v>2762</v>
      </c>
      <c r="Y35" s="46" t="n">
        <v>20</v>
      </c>
      <c r="Z35" s="46" t="n">
        <v>2794</v>
      </c>
      <c r="AA35" s="46" t="n">
        <v>21.4</v>
      </c>
      <c r="AB35" s="46" t="s">
        <v>48</v>
      </c>
      <c r="AC35" s="46" t="n">
        <v>20</v>
      </c>
      <c r="AD35" s="46" t="s">
        <v>48</v>
      </c>
      <c r="AE35" s="46" t="n">
        <v>20</v>
      </c>
      <c r="AF35" s="46" t="n">
        <v>3423</v>
      </c>
      <c r="AG35" s="46" t="n">
        <v>26</v>
      </c>
      <c r="AH35" s="46" t="s">
        <v>48</v>
      </c>
      <c r="AI35" s="46" t="n">
        <v>25</v>
      </c>
      <c r="AJ35" s="46" t="n">
        <v>3423</v>
      </c>
      <c r="AK35" s="46" t="n">
        <v>26</v>
      </c>
      <c r="AL35" s="81" t="n">
        <v>3423</v>
      </c>
      <c r="AM35" s="81" t="n">
        <v>26</v>
      </c>
      <c r="AN35" s="46" t="n">
        <v>4313</v>
      </c>
      <c r="AO35" s="46" t="n">
        <v>26</v>
      </c>
      <c r="AP35" s="73" t="n">
        <v>4563</v>
      </c>
      <c r="AQ35" s="73" t="n">
        <v>33.3</v>
      </c>
      <c r="AR35" s="58" t="s">
        <v>48</v>
      </c>
      <c r="AS35" s="58" t="s">
        <v>48</v>
      </c>
      <c r="AT35" s="76" t="n">
        <v>3002</v>
      </c>
      <c r="AU35" s="73" t="n">
        <v>24</v>
      </c>
      <c r="AV35" s="76" t="n">
        <v>3002</v>
      </c>
      <c r="AW35" s="73" t="n">
        <v>24</v>
      </c>
      <c r="AX35" s="46" t="n">
        <v>3031</v>
      </c>
      <c r="AY35" s="46" t="n">
        <v>25.2</v>
      </c>
      <c r="AZ35" s="46" t="s">
        <v>48</v>
      </c>
      <c r="BA35" s="46" t="s">
        <v>48</v>
      </c>
      <c r="BB35" s="46" t="s">
        <v>48</v>
      </c>
      <c r="BC35" s="46" t="s">
        <v>48</v>
      </c>
      <c r="BD35" s="46" t="n">
        <v>3604</v>
      </c>
      <c r="BE35" s="46" t="n">
        <v>29</v>
      </c>
      <c r="BF35" s="46" t="n">
        <v>4563</v>
      </c>
      <c r="BG35" s="46" t="n">
        <v>33.3</v>
      </c>
      <c r="BH35" s="86" t="s">
        <v>111</v>
      </c>
      <c r="BI35" s="19" t="s">
        <v>280</v>
      </c>
      <c r="BJ35" s="59" t="s">
        <v>113</v>
      </c>
      <c r="BK35" s="11" t="n">
        <v>2180</v>
      </c>
    </row>
    <row r="36" customFormat="false" ht="21.6" hidden="false" customHeight="true" outlineLevel="0" collapsed="false">
      <c r="A36" s="19"/>
      <c r="B36" s="19"/>
      <c r="C36" s="52" t="s">
        <v>114</v>
      </c>
      <c r="D36" s="45" t="n">
        <v>583</v>
      </c>
      <c r="E36" s="45" t="n">
        <v>20.5</v>
      </c>
      <c r="F36" s="45" t="n">
        <v>544</v>
      </c>
      <c r="G36" s="45" t="n">
        <v>-6.7</v>
      </c>
      <c r="H36" s="46" t="n">
        <v>680</v>
      </c>
      <c r="I36" s="46" t="n">
        <v>25</v>
      </c>
      <c r="J36" s="46" t="s">
        <v>48</v>
      </c>
      <c r="K36" s="46" t="s">
        <v>48</v>
      </c>
      <c r="L36" s="46" t="s">
        <v>48</v>
      </c>
      <c r="M36" s="46" t="n">
        <v>446</v>
      </c>
      <c r="N36" s="46" t="n">
        <v>15</v>
      </c>
      <c r="O36" s="47" t="s">
        <v>48</v>
      </c>
      <c r="P36" s="47" t="s">
        <v>48</v>
      </c>
      <c r="Q36" s="46" t="n">
        <v>395</v>
      </c>
      <c r="R36" s="46" t="n">
        <v>1.8</v>
      </c>
      <c r="S36" s="46" t="n">
        <v>1.8</v>
      </c>
      <c r="T36" s="46" t="s">
        <v>48</v>
      </c>
      <c r="U36" s="46" t="n">
        <v>18</v>
      </c>
      <c r="V36" s="46" t="s">
        <v>48</v>
      </c>
      <c r="W36" s="46" t="n">
        <v>18</v>
      </c>
      <c r="X36" s="46" t="n">
        <v>572</v>
      </c>
      <c r="Y36" s="46" t="n">
        <v>20</v>
      </c>
      <c r="Z36" s="46" t="n">
        <v>461</v>
      </c>
      <c r="AA36" s="46" t="n">
        <v>-3.2</v>
      </c>
      <c r="AB36" s="46" t="s">
        <v>48</v>
      </c>
      <c r="AC36" s="46" t="n">
        <v>20</v>
      </c>
      <c r="AD36" s="46" t="s">
        <v>48</v>
      </c>
      <c r="AE36" s="46" t="n">
        <v>20</v>
      </c>
      <c r="AF36" s="46" t="n">
        <v>653</v>
      </c>
      <c r="AG36" s="46" t="n">
        <v>20</v>
      </c>
      <c r="AH36" s="46" t="s">
        <v>48</v>
      </c>
      <c r="AI36" s="46" t="n">
        <v>25</v>
      </c>
      <c r="AJ36" s="46" t="n">
        <v>653</v>
      </c>
      <c r="AK36" s="46" t="n">
        <v>20</v>
      </c>
      <c r="AL36" s="81" t="n">
        <v>653</v>
      </c>
      <c r="AM36" s="81" t="n">
        <v>20</v>
      </c>
      <c r="AN36" s="46" t="n">
        <v>782</v>
      </c>
      <c r="AO36" s="46" t="n">
        <v>20</v>
      </c>
      <c r="AP36" s="73" t="n">
        <v>858</v>
      </c>
      <c r="AQ36" s="73" t="n">
        <v>31.4</v>
      </c>
      <c r="AR36" s="58" t="s">
        <v>48</v>
      </c>
      <c r="AS36" s="58" t="s">
        <v>48</v>
      </c>
      <c r="AT36" s="76" t="n">
        <v>518</v>
      </c>
      <c r="AU36" s="73" t="n">
        <v>31.1</v>
      </c>
      <c r="AV36" s="76" t="n">
        <v>518</v>
      </c>
      <c r="AW36" s="73" t="n">
        <v>31.1</v>
      </c>
      <c r="AX36" s="46" t="n">
        <v>466</v>
      </c>
      <c r="AY36" s="46" t="n">
        <v>18</v>
      </c>
      <c r="AZ36" s="46" t="s">
        <v>48</v>
      </c>
      <c r="BA36" s="46" t="s">
        <v>48</v>
      </c>
      <c r="BB36" s="46" t="s">
        <v>48</v>
      </c>
      <c r="BC36" s="46" t="s">
        <v>48</v>
      </c>
      <c r="BD36" s="76" t="n">
        <v>562</v>
      </c>
      <c r="BE36" s="73" t="n">
        <v>21.9</v>
      </c>
      <c r="BF36" s="77" t="n">
        <v>858</v>
      </c>
      <c r="BG36" s="78" t="n">
        <v>31.4</v>
      </c>
      <c r="BH36" s="86" t="s">
        <v>115</v>
      </c>
      <c r="BI36" s="19" t="s">
        <v>281</v>
      </c>
      <c r="BJ36" s="59" t="s">
        <v>117</v>
      </c>
      <c r="BK36" s="11" t="n">
        <v>583</v>
      </c>
    </row>
    <row r="37" customFormat="false" ht="21.6" hidden="false" customHeight="true" outlineLevel="0" collapsed="false">
      <c r="A37" s="19"/>
      <c r="B37" s="19"/>
      <c r="C37" s="44" t="s">
        <v>282</v>
      </c>
      <c r="D37" s="45" t="n">
        <v>0.77</v>
      </c>
      <c r="E37" s="45" t="n">
        <v>39.4</v>
      </c>
      <c r="F37" s="45" t="n">
        <v>0.936</v>
      </c>
      <c r="G37" s="45" t="n">
        <v>21.3</v>
      </c>
      <c r="H37" s="88" t="n">
        <v>1.17</v>
      </c>
      <c r="I37" s="88" t="n">
        <v>25</v>
      </c>
      <c r="J37" s="46" t="s">
        <v>48</v>
      </c>
      <c r="K37" s="89"/>
      <c r="L37" s="87" t="n">
        <v>18</v>
      </c>
      <c r="M37" s="46" t="n">
        <v>0.26</v>
      </c>
      <c r="N37" s="46" t="n">
        <v>25</v>
      </c>
      <c r="O37" s="47" t="s">
        <v>48</v>
      </c>
      <c r="P37" s="90" t="s">
        <v>48</v>
      </c>
      <c r="Q37" s="46" t="n">
        <v>0.28</v>
      </c>
      <c r="R37" s="46" t="n">
        <v>33.5</v>
      </c>
      <c r="S37" s="46" t="n">
        <v>33.5</v>
      </c>
      <c r="T37" s="46" t="s">
        <v>48</v>
      </c>
      <c r="U37" s="46" t="n">
        <v>20</v>
      </c>
      <c r="V37" s="46" t="s">
        <v>48</v>
      </c>
      <c r="W37" s="46" t="n">
        <v>20</v>
      </c>
      <c r="X37" s="46" t="n">
        <v>0.59</v>
      </c>
      <c r="Y37" s="46" t="n">
        <v>25</v>
      </c>
      <c r="Z37" s="46" t="n">
        <v>0.64</v>
      </c>
      <c r="AA37" s="46" t="n">
        <v>32.9</v>
      </c>
      <c r="AB37" s="46" t="s">
        <v>48</v>
      </c>
      <c r="AC37" s="46" t="n">
        <v>30</v>
      </c>
      <c r="AD37" s="46" t="s">
        <v>48</v>
      </c>
      <c r="AE37" s="46" t="n">
        <v>30</v>
      </c>
      <c r="AF37" s="46" t="n">
        <v>1.14</v>
      </c>
      <c r="AG37" s="46" t="n">
        <v>22</v>
      </c>
      <c r="AH37" s="46" t="s">
        <v>48</v>
      </c>
      <c r="AI37" s="46" t="n">
        <v>22</v>
      </c>
      <c r="AJ37" s="46" t="n">
        <v>1.14</v>
      </c>
      <c r="AK37" s="46" t="n">
        <v>22</v>
      </c>
      <c r="AL37" s="81" t="n">
        <v>1.14</v>
      </c>
      <c r="AM37" s="81" t="n">
        <v>22</v>
      </c>
      <c r="AN37" s="88" t="n">
        <v>1.43</v>
      </c>
      <c r="AO37" s="88" t="n">
        <v>25</v>
      </c>
      <c r="AP37" s="73" t="n">
        <v>1.52</v>
      </c>
      <c r="AQ37" s="73" t="n">
        <v>33</v>
      </c>
      <c r="AR37" s="58" t="s">
        <v>48</v>
      </c>
      <c r="AS37" s="58" t="s">
        <v>48</v>
      </c>
      <c r="AT37" s="76" t="n">
        <v>0.35</v>
      </c>
      <c r="AU37" s="73" t="n">
        <v>25</v>
      </c>
      <c r="AV37" s="76" t="n">
        <v>0.35</v>
      </c>
      <c r="AW37" s="73" t="n">
        <v>25</v>
      </c>
      <c r="AX37" s="46" t="n">
        <v>0.37</v>
      </c>
      <c r="AY37" s="46" t="n">
        <v>31</v>
      </c>
      <c r="AZ37" s="46" t="s">
        <v>48</v>
      </c>
      <c r="BA37" s="46" t="s">
        <v>48</v>
      </c>
      <c r="BB37" s="46" t="s">
        <v>48</v>
      </c>
      <c r="BC37" s="46" t="s">
        <v>48</v>
      </c>
      <c r="BD37" s="76" t="n">
        <v>0.83</v>
      </c>
      <c r="BE37" s="73" t="n">
        <v>30</v>
      </c>
      <c r="BF37" s="77" t="n">
        <v>1.52</v>
      </c>
      <c r="BG37" s="78" t="n">
        <v>33</v>
      </c>
      <c r="BH37" s="62" t="s">
        <v>48</v>
      </c>
      <c r="BI37" s="53" t="s">
        <v>37</v>
      </c>
      <c r="BJ37" s="62" t="s">
        <v>48</v>
      </c>
      <c r="BK37" s="11" t="n">
        <v>0.77</v>
      </c>
    </row>
    <row r="38" customFormat="false" ht="21.6" hidden="false" customHeight="true" outlineLevel="0" collapsed="false">
      <c r="A38" s="19"/>
      <c r="B38" s="19"/>
      <c r="C38" s="52" t="s">
        <v>110</v>
      </c>
      <c r="D38" s="45" t="n">
        <v>0.6</v>
      </c>
      <c r="E38" s="45" t="n">
        <v>43.9</v>
      </c>
      <c r="F38" s="45" t="n">
        <v>0.751</v>
      </c>
      <c r="G38" s="45" t="n">
        <v>25.2</v>
      </c>
      <c r="H38" s="46" t="n">
        <v>0.94</v>
      </c>
      <c r="I38" s="46" t="n">
        <v>25</v>
      </c>
      <c r="J38" s="46" t="s">
        <v>48</v>
      </c>
      <c r="K38" s="46" t="s">
        <v>48</v>
      </c>
      <c r="L38" s="46" t="s">
        <v>48</v>
      </c>
      <c r="M38" s="46" t="n">
        <v>0.21</v>
      </c>
      <c r="N38" s="46" t="n">
        <v>25.4</v>
      </c>
      <c r="O38" s="47" t="s">
        <v>48</v>
      </c>
      <c r="P38" s="47" t="s">
        <v>48</v>
      </c>
      <c r="Q38" s="46" t="n">
        <v>0.236</v>
      </c>
      <c r="R38" s="46" t="n">
        <v>39.6</v>
      </c>
      <c r="S38" s="46" t="n">
        <v>39.6</v>
      </c>
      <c r="T38" s="46" t="s">
        <v>48</v>
      </c>
      <c r="U38" s="46" t="n">
        <v>20</v>
      </c>
      <c r="V38" s="46" t="s">
        <v>48</v>
      </c>
      <c r="W38" s="46" t="n">
        <v>20</v>
      </c>
      <c r="X38" s="46" t="n">
        <v>0.48</v>
      </c>
      <c r="Y38" s="46" t="n">
        <v>25</v>
      </c>
      <c r="Z38" s="46" t="n">
        <v>0.53</v>
      </c>
      <c r="AA38" s="46" t="n">
        <v>36.6</v>
      </c>
      <c r="AB38" s="46" t="s">
        <v>48</v>
      </c>
      <c r="AC38" s="46" t="n">
        <v>30</v>
      </c>
      <c r="AD38" s="46" t="s">
        <v>48</v>
      </c>
      <c r="AE38" s="46" t="n">
        <v>30</v>
      </c>
      <c r="AF38" s="46" t="n">
        <v>0.96</v>
      </c>
      <c r="AG38" s="46" t="n">
        <v>27.8</v>
      </c>
      <c r="AH38" s="46" t="s">
        <v>48</v>
      </c>
      <c r="AI38" s="46" t="n">
        <v>22</v>
      </c>
      <c r="AJ38" s="46" t="n">
        <v>0.96</v>
      </c>
      <c r="AK38" s="46" t="n">
        <v>27.8</v>
      </c>
      <c r="AL38" s="81" t="n">
        <v>0.96</v>
      </c>
      <c r="AM38" s="81" t="n">
        <v>27.8</v>
      </c>
      <c r="AN38" s="46" t="n">
        <v>1.21</v>
      </c>
      <c r="AO38" s="46" t="n">
        <v>26</v>
      </c>
      <c r="AP38" s="73" t="n">
        <v>1.28</v>
      </c>
      <c r="AQ38" s="73" t="n">
        <v>33</v>
      </c>
      <c r="AR38" s="58" t="s">
        <v>48</v>
      </c>
      <c r="AS38" s="58" t="s">
        <v>48</v>
      </c>
      <c r="AT38" s="76" t="n">
        <v>0.3</v>
      </c>
      <c r="AU38" s="73" t="n">
        <v>26</v>
      </c>
      <c r="AV38" s="76" t="n">
        <v>0.3</v>
      </c>
      <c r="AW38" s="73" t="n">
        <v>26</v>
      </c>
      <c r="AX38" s="46" t="n">
        <v>0.316</v>
      </c>
      <c r="AY38" s="46" t="n">
        <v>33.9</v>
      </c>
      <c r="AZ38" s="46" t="s">
        <v>48</v>
      </c>
      <c r="BA38" s="46" t="s">
        <v>48</v>
      </c>
      <c r="BB38" s="46" t="s">
        <v>48</v>
      </c>
      <c r="BC38" s="46" t="s">
        <v>48</v>
      </c>
      <c r="BD38" s="46" t="n">
        <v>0.69</v>
      </c>
      <c r="BE38" s="46" t="n">
        <v>30.2</v>
      </c>
      <c r="BF38" s="46" t="n">
        <v>1.28</v>
      </c>
      <c r="BG38" s="46" t="n">
        <v>33.3</v>
      </c>
      <c r="BH38" s="86" t="s">
        <v>111</v>
      </c>
      <c r="BI38" s="19" t="s">
        <v>280</v>
      </c>
      <c r="BJ38" s="59" t="s">
        <v>113</v>
      </c>
      <c r="BK38" s="11" t="n">
        <v>0.6</v>
      </c>
    </row>
    <row r="39" customFormat="false" ht="21.6" hidden="false" customHeight="true" outlineLevel="0" collapsed="false">
      <c r="A39" s="19"/>
      <c r="B39" s="19"/>
      <c r="C39" s="52" t="s">
        <v>114</v>
      </c>
      <c r="D39" s="45" t="n">
        <v>0.17</v>
      </c>
      <c r="E39" s="45" t="n">
        <v>25.8</v>
      </c>
      <c r="F39" s="45" t="n">
        <v>0.185</v>
      </c>
      <c r="G39" s="45" t="n">
        <v>6.1</v>
      </c>
      <c r="H39" s="46" t="n">
        <v>0.23</v>
      </c>
      <c r="I39" s="46" t="n">
        <v>25</v>
      </c>
      <c r="J39" s="46" t="s">
        <v>48</v>
      </c>
      <c r="K39" s="46" t="s">
        <v>48</v>
      </c>
      <c r="L39" s="46" t="s">
        <v>48</v>
      </c>
      <c r="M39" s="46" t="n">
        <v>0.05</v>
      </c>
      <c r="N39" s="46" t="n">
        <v>18</v>
      </c>
      <c r="O39" s="47" t="s">
        <v>48</v>
      </c>
      <c r="P39" s="47" t="s">
        <v>48</v>
      </c>
      <c r="Q39" s="46" t="n">
        <v>0.044</v>
      </c>
      <c r="R39" s="46" t="n">
        <v>6.1</v>
      </c>
      <c r="S39" s="46" t="n">
        <v>6.1</v>
      </c>
      <c r="T39" s="46" t="s">
        <v>48</v>
      </c>
      <c r="U39" s="46" t="n">
        <v>20</v>
      </c>
      <c r="V39" s="46" t="s">
        <v>48</v>
      </c>
      <c r="W39" s="46" t="n">
        <v>20</v>
      </c>
      <c r="X39" s="46" t="n">
        <v>0.11</v>
      </c>
      <c r="Y39" s="46" t="n">
        <v>25</v>
      </c>
      <c r="Z39" s="46" t="n">
        <v>0.11</v>
      </c>
      <c r="AA39" s="46" t="n">
        <v>20.6</v>
      </c>
      <c r="AB39" s="46" t="s">
        <v>48</v>
      </c>
      <c r="AC39" s="46" t="n">
        <v>30</v>
      </c>
      <c r="AD39" s="46" t="s">
        <v>48</v>
      </c>
      <c r="AE39" s="46" t="n">
        <v>30</v>
      </c>
      <c r="AF39" s="46" t="n">
        <v>0.18</v>
      </c>
      <c r="AG39" s="46" t="n">
        <v>-2.7</v>
      </c>
      <c r="AH39" s="46" t="s">
        <v>48</v>
      </c>
      <c r="AI39" s="46" t="n">
        <v>22</v>
      </c>
      <c r="AJ39" s="46" t="n">
        <v>0.18</v>
      </c>
      <c r="AK39" s="46" t="n">
        <v>-2.7</v>
      </c>
      <c r="AL39" s="81" t="n">
        <v>0.18</v>
      </c>
      <c r="AM39" s="81" t="n">
        <v>-2.7</v>
      </c>
      <c r="AN39" s="46" t="n">
        <v>0.22</v>
      </c>
      <c r="AO39" s="46" t="n">
        <v>22.2</v>
      </c>
      <c r="AP39" s="73" t="n">
        <v>0.24</v>
      </c>
      <c r="AQ39" s="73" t="n">
        <v>33</v>
      </c>
      <c r="AR39" s="58" t="s">
        <v>48</v>
      </c>
      <c r="AS39" s="58" t="s">
        <v>48</v>
      </c>
      <c r="AT39" s="76" t="n">
        <v>0.05</v>
      </c>
      <c r="AU39" s="73" t="n">
        <v>13.6</v>
      </c>
      <c r="AV39" s="76" t="n">
        <v>0.05</v>
      </c>
      <c r="AW39" s="73" t="n">
        <v>13.6</v>
      </c>
      <c r="AX39" s="46" t="n">
        <v>0.054</v>
      </c>
      <c r="AY39" s="46" t="n">
        <v>23.4</v>
      </c>
      <c r="AZ39" s="46" t="s">
        <v>48</v>
      </c>
      <c r="BA39" s="46" t="s">
        <v>48</v>
      </c>
      <c r="BB39" s="46" t="s">
        <v>48</v>
      </c>
      <c r="BC39" s="46" t="s">
        <v>48</v>
      </c>
      <c r="BD39" s="76" t="n">
        <v>0.14</v>
      </c>
      <c r="BE39" s="73" t="n">
        <v>27.3</v>
      </c>
      <c r="BF39" s="77" t="n">
        <v>0.24</v>
      </c>
      <c r="BG39" s="78" t="n">
        <v>33</v>
      </c>
      <c r="BH39" s="86" t="s">
        <v>115</v>
      </c>
      <c r="BI39" s="19" t="s">
        <v>281</v>
      </c>
      <c r="BJ39" s="59" t="s">
        <v>117</v>
      </c>
      <c r="BK39" s="11" t="n">
        <v>0.17</v>
      </c>
    </row>
    <row r="40" customFormat="false" ht="21.6" hidden="false" customHeight="true" outlineLevel="0" collapsed="false">
      <c r="A40" s="19"/>
      <c r="B40" s="19"/>
      <c r="C40" s="91" t="s">
        <v>283</v>
      </c>
      <c r="D40" s="45" t="s">
        <v>48</v>
      </c>
      <c r="E40" s="45" t="n">
        <v>5</v>
      </c>
      <c r="F40" s="12" t="s">
        <v>37</v>
      </c>
      <c r="G40" s="92" t="n">
        <v>5</v>
      </c>
      <c r="H40" s="93" t="s">
        <v>48</v>
      </c>
      <c r="I40" s="46" t="n">
        <v>5</v>
      </c>
      <c r="J40" s="46" t="s">
        <v>48</v>
      </c>
      <c r="K40" s="46"/>
      <c r="L40" s="46" t="n">
        <v>5</v>
      </c>
      <c r="M40" s="46" t="s">
        <v>48</v>
      </c>
      <c r="N40" s="46" t="n">
        <v>5</v>
      </c>
      <c r="O40" s="47" t="s">
        <v>48</v>
      </c>
      <c r="P40" s="47" t="n">
        <v>5</v>
      </c>
      <c r="Q40" s="46" t="s">
        <v>48</v>
      </c>
      <c r="R40" s="46" t="n">
        <v>5</v>
      </c>
      <c r="S40" s="46" t="n">
        <v>5</v>
      </c>
      <c r="T40" s="46" t="s">
        <v>48</v>
      </c>
      <c r="U40" s="46" t="n">
        <v>5</v>
      </c>
      <c r="V40" s="46" t="s">
        <v>48</v>
      </c>
      <c r="W40" s="46" t="n">
        <v>5</v>
      </c>
      <c r="X40" s="46" t="s">
        <v>48</v>
      </c>
      <c r="Y40" s="46" t="n">
        <v>5</v>
      </c>
      <c r="Z40" s="46" t="s">
        <v>48</v>
      </c>
      <c r="AA40" s="46" t="n">
        <v>5</v>
      </c>
      <c r="AB40" s="46" t="s">
        <v>48</v>
      </c>
      <c r="AC40" s="46" t="n">
        <v>5</v>
      </c>
      <c r="AD40" s="46" t="s">
        <v>48</v>
      </c>
      <c r="AE40" s="46" t="n">
        <v>5</v>
      </c>
      <c r="AF40" s="46" t="s">
        <v>48</v>
      </c>
      <c r="AG40" s="46" t="n">
        <v>5</v>
      </c>
      <c r="AH40" s="46" t="s">
        <v>48</v>
      </c>
      <c r="AI40" s="46" t="n">
        <v>5</v>
      </c>
      <c r="AJ40" s="46" t="s">
        <v>48</v>
      </c>
      <c r="AK40" s="46" t="n">
        <v>5</v>
      </c>
      <c r="AL40" s="94" t="s">
        <v>48</v>
      </c>
      <c r="AM40" s="94" t="n">
        <v>5</v>
      </c>
      <c r="AN40" s="93" t="s">
        <v>48</v>
      </c>
      <c r="AO40" s="46" t="n">
        <v>5</v>
      </c>
      <c r="AP40" s="93" t="s">
        <v>48</v>
      </c>
      <c r="AQ40" s="46" t="n">
        <v>5</v>
      </c>
      <c r="AR40" s="46" t="s">
        <v>48</v>
      </c>
      <c r="AS40" s="46" t="n">
        <v>5</v>
      </c>
      <c r="AT40" s="46" t="s">
        <v>48</v>
      </c>
      <c r="AU40" s="46" t="n">
        <v>5</v>
      </c>
      <c r="AV40" s="47" t="s">
        <v>48</v>
      </c>
      <c r="AW40" s="95" t="n">
        <v>5</v>
      </c>
      <c r="AX40" s="46" t="s">
        <v>48</v>
      </c>
      <c r="AY40" s="46" t="n">
        <v>5</v>
      </c>
      <c r="AZ40" s="46" t="s">
        <v>48</v>
      </c>
      <c r="BA40" s="46" t="n">
        <v>5</v>
      </c>
      <c r="BB40" s="46" t="s">
        <v>48</v>
      </c>
      <c r="BC40" s="46" t="n">
        <v>5</v>
      </c>
      <c r="BD40" s="46" t="s">
        <v>48</v>
      </c>
      <c r="BE40" s="46" t="n">
        <v>5</v>
      </c>
      <c r="BF40" s="46" t="s">
        <v>48</v>
      </c>
      <c r="BG40" s="46" t="n">
        <v>5</v>
      </c>
      <c r="BH40" s="53" t="s">
        <v>37</v>
      </c>
      <c r="BI40" s="53" t="s">
        <v>37</v>
      </c>
      <c r="BJ40" s="19" t="s">
        <v>37</v>
      </c>
      <c r="BK40" s="11"/>
    </row>
    <row r="41" customFormat="false" ht="15.95" hidden="false" customHeight="true" outlineLevel="0" collapsed="false">
      <c r="A41" s="19" t="s">
        <v>284</v>
      </c>
      <c r="B41" s="19" t="s">
        <v>285</v>
      </c>
      <c r="C41" s="52" t="s">
        <v>286</v>
      </c>
      <c r="D41" s="12" t="s">
        <v>37</v>
      </c>
      <c r="E41" s="45" t="n">
        <v>5.2</v>
      </c>
      <c r="F41" s="45" t="n">
        <v>20.82</v>
      </c>
      <c r="G41" s="45" t="n">
        <v>17.1</v>
      </c>
      <c r="H41" s="46" t="n">
        <v>24.15</v>
      </c>
      <c r="I41" s="46" t="n">
        <v>16</v>
      </c>
      <c r="J41" s="46" t="n">
        <v>4.39</v>
      </c>
      <c r="K41" s="46"/>
      <c r="L41" s="46" t="n">
        <v>15</v>
      </c>
      <c r="M41" s="46" t="n">
        <v>6.49</v>
      </c>
      <c r="N41" s="58" t="n">
        <v>16</v>
      </c>
      <c r="O41" s="47" t="n">
        <v>4.37</v>
      </c>
      <c r="P41" s="47" t="n">
        <v>14.4</v>
      </c>
      <c r="Q41" s="58" t="n">
        <v>6.37</v>
      </c>
      <c r="R41" s="58" t="n">
        <v>16</v>
      </c>
      <c r="S41" s="58" t="n">
        <v>14</v>
      </c>
      <c r="T41" s="58" t="s">
        <v>48</v>
      </c>
      <c r="U41" s="58" t="n">
        <v>15</v>
      </c>
      <c r="V41" s="58" t="s">
        <v>48</v>
      </c>
      <c r="W41" s="58" t="n">
        <v>15.4</v>
      </c>
      <c r="X41" s="58" t="n">
        <v>13.25</v>
      </c>
      <c r="Y41" s="58" t="n">
        <v>15</v>
      </c>
      <c r="Z41" s="58" t="n">
        <v>13.4</v>
      </c>
      <c r="AA41" s="58" t="n">
        <v>15.9</v>
      </c>
      <c r="AB41" s="58" t="n">
        <v>14.79</v>
      </c>
      <c r="AC41" s="58" t="n">
        <v>12.7</v>
      </c>
      <c r="AD41" s="58" t="n">
        <v>16.72</v>
      </c>
      <c r="AE41" s="58" t="n">
        <v>11.3</v>
      </c>
      <c r="AF41" s="58" t="n">
        <v>20.11</v>
      </c>
      <c r="AG41" s="58" t="n">
        <v>19.2</v>
      </c>
      <c r="AH41" s="58" t="n">
        <v>21.03</v>
      </c>
      <c r="AI41" s="58" t="n">
        <v>12.8</v>
      </c>
      <c r="AJ41" s="58" t="n">
        <v>23.91</v>
      </c>
      <c r="AK41" s="58" t="n">
        <v>14.8</v>
      </c>
      <c r="AL41" s="96" t="n">
        <v>23.91</v>
      </c>
      <c r="AM41" s="96" t="n">
        <v>14.8</v>
      </c>
      <c r="AN41" s="46" t="n">
        <v>27.74</v>
      </c>
      <c r="AO41" s="46" t="n">
        <v>16</v>
      </c>
      <c r="AP41" s="73" t="n">
        <v>27.74</v>
      </c>
      <c r="AQ41" s="73" t="n">
        <v>16</v>
      </c>
      <c r="AR41" s="58" t="n">
        <v>4.85</v>
      </c>
      <c r="AS41" s="58" t="n">
        <v>11.1</v>
      </c>
      <c r="AT41" s="76" t="n">
        <v>7.33</v>
      </c>
      <c r="AU41" s="73" t="n">
        <v>15</v>
      </c>
      <c r="AV41" s="58" t="n">
        <v>7.33</v>
      </c>
      <c r="AW41" s="58" t="n">
        <v>15</v>
      </c>
      <c r="AX41" s="58" t="n">
        <v>7.19</v>
      </c>
      <c r="AY41" s="58" t="n">
        <v>12.9</v>
      </c>
      <c r="AZ41" s="58" t="n">
        <v>9.82</v>
      </c>
      <c r="BA41" s="58" t="n">
        <v>14</v>
      </c>
      <c r="BB41" s="58" t="n">
        <v>12.39</v>
      </c>
      <c r="BC41" s="58" t="n">
        <v>14.5</v>
      </c>
      <c r="BD41" s="76" t="n">
        <v>15.41</v>
      </c>
      <c r="BE41" s="73" t="n">
        <v>15</v>
      </c>
      <c r="BF41" s="77" t="n">
        <v>23.33</v>
      </c>
      <c r="BG41" s="78" t="n">
        <v>16</v>
      </c>
      <c r="BH41" s="12" t="s">
        <v>287</v>
      </c>
      <c r="BI41" s="97" t="s">
        <v>288</v>
      </c>
      <c r="BJ41" s="98" t="s">
        <v>289</v>
      </c>
      <c r="BK41" s="11" t="n">
        <v>14.52</v>
      </c>
    </row>
    <row r="42" s="105" customFormat="true" ht="15.95" hidden="false" customHeight="true" outlineLevel="0" collapsed="false">
      <c r="A42" s="19"/>
      <c r="B42" s="19"/>
      <c r="C42" s="99" t="s">
        <v>290</v>
      </c>
      <c r="D42" s="53" t="s">
        <v>37</v>
      </c>
      <c r="E42" s="100" t="n">
        <v>-0.5</v>
      </c>
      <c r="F42" s="53" t="s">
        <v>37</v>
      </c>
      <c r="G42" s="100" t="n">
        <v>11.3</v>
      </c>
      <c r="H42" s="100" t="s">
        <v>48</v>
      </c>
      <c r="I42" s="100" t="n">
        <v>10</v>
      </c>
      <c r="J42" s="100" t="s">
        <v>48</v>
      </c>
      <c r="K42" s="100"/>
      <c r="L42" s="100" t="n">
        <v>10</v>
      </c>
      <c r="M42" s="100" t="s">
        <v>48</v>
      </c>
      <c r="N42" s="79" t="n">
        <v>10</v>
      </c>
      <c r="O42" s="101" t="s">
        <v>48</v>
      </c>
      <c r="P42" s="101" t="n">
        <v>10</v>
      </c>
      <c r="Q42" s="79" t="s">
        <v>48</v>
      </c>
      <c r="R42" s="79" t="n">
        <v>3</v>
      </c>
      <c r="S42" s="79" t="n">
        <v>3</v>
      </c>
      <c r="T42" s="79" t="s">
        <v>48</v>
      </c>
      <c r="U42" s="79" t="n">
        <v>5</v>
      </c>
      <c r="V42" s="79" t="s">
        <v>48</v>
      </c>
      <c r="W42" s="79" t="n">
        <v>5</v>
      </c>
      <c r="X42" s="79" t="s">
        <v>48</v>
      </c>
      <c r="Y42" s="79" t="n">
        <v>5</v>
      </c>
      <c r="Z42" s="79" t="s">
        <v>48</v>
      </c>
      <c r="AA42" s="79" t="n">
        <v>2.3</v>
      </c>
      <c r="AB42" s="79" t="s">
        <v>48</v>
      </c>
      <c r="AC42" s="79" t="n">
        <v>5</v>
      </c>
      <c r="AD42" s="79" t="s">
        <v>48</v>
      </c>
      <c r="AE42" s="79" t="n">
        <v>5</v>
      </c>
      <c r="AF42" s="79" t="s">
        <v>48</v>
      </c>
      <c r="AG42" s="79" t="n">
        <v>5</v>
      </c>
      <c r="AH42" s="79" t="s">
        <v>48</v>
      </c>
      <c r="AI42" s="79" t="n">
        <v>5</v>
      </c>
      <c r="AJ42" s="79" t="s">
        <v>48</v>
      </c>
      <c r="AK42" s="79" t="n">
        <v>5</v>
      </c>
      <c r="AL42" s="102" t="s">
        <v>48</v>
      </c>
      <c r="AM42" s="103" t="n">
        <v>5</v>
      </c>
      <c r="AN42" s="100" t="s">
        <v>48</v>
      </c>
      <c r="AO42" s="100" t="n">
        <v>10</v>
      </c>
      <c r="AP42" s="100" t="s">
        <v>48</v>
      </c>
      <c r="AQ42" s="100" t="n">
        <v>10</v>
      </c>
      <c r="AR42" s="79" t="s">
        <v>48</v>
      </c>
      <c r="AS42" s="79" t="n">
        <v>5</v>
      </c>
      <c r="AT42" s="62" t="s">
        <v>48</v>
      </c>
      <c r="AU42" s="62" t="s">
        <v>90</v>
      </c>
      <c r="AV42" s="79" t="s">
        <v>48</v>
      </c>
      <c r="AW42" s="79" t="n">
        <v>5</v>
      </c>
      <c r="AX42" s="79" t="s">
        <v>48</v>
      </c>
      <c r="AY42" s="79" t="n">
        <v>11.6</v>
      </c>
      <c r="AZ42" s="79" t="s">
        <v>48</v>
      </c>
      <c r="BA42" s="79" t="s">
        <v>48</v>
      </c>
      <c r="BB42" s="79" t="s">
        <v>48</v>
      </c>
      <c r="BC42" s="79" t="s">
        <v>48</v>
      </c>
      <c r="BD42" s="100" t="s">
        <v>48</v>
      </c>
      <c r="BE42" s="100" t="n">
        <v>6</v>
      </c>
      <c r="BF42" s="79" t="s">
        <v>48</v>
      </c>
      <c r="BG42" s="79" t="n">
        <v>8</v>
      </c>
      <c r="BH42" s="12"/>
      <c r="BI42" s="97"/>
      <c r="BJ42" s="98"/>
      <c r="BK42" s="104"/>
    </row>
    <row r="43" customFormat="false" ht="15.95" hidden="false" customHeight="true" outlineLevel="0" collapsed="false">
      <c r="A43" s="19"/>
      <c r="B43" s="19"/>
      <c r="C43" s="52" t="s">
        <v>291</v>
      </c>
      <c r="D43" s="12" t="s">
        <v>37</v>
      </c>
      <c r="E43" s="45" t="n">
        <v>40.6</v>
      </c>
      <c r="F43" s="12" t="s">
        <v>37</v>
      </c>
      <c r="G43" s="55" t="n">
        <v>22.8</v>
      </c>
      <c r="H43" s="46" t="s">
        <v>48</v>
      </c>
      <c r="I43" s="58" t="n">
        <v>25</v>
      </c>
      <c r="J43" s="46" t="s">
        <v>48</v>
      </c>
      <c r="K43" s="46"/>
      <c r="L43" s="58" t="n">
        <v>20</v>
      </c>
      <c r="M43" s="22" t="s">
        <v>292</v>
      </c>
      <c r="N43" s="22"/>
      <c r="O43" s="69" t="s">
        <v>48</v>
      </c>
      <c r="P43" s="69" t="n">
        <v>35.1</v>
      </c>
      <c r="Q43" s="41" t="s">
        <v>293</v>
      </c>
      <c r="R43" s="41"/>
      <c r="S43" s="41"/>
      <c r="T43" s="58" t="n">
        <v>0.22</v>
      </c>
      <c r="U43" s="58" t="n">
        <v>29.7</v>
      </c>
      <c r="V43" s="58" t="n">
        <v>0.28</v>
      </c>
      <c r="W43" s="58" t="n">
        <v>29.4</v>
      </c>
      <c r="X43" s="71" t="s">
        <v>48</v>
      </c>
      <c r="Y43" s="58" t="n">
        <v>20</v>
      </c>
      <c r="Z43" s="106" t="s">
        <v>294</v>
      </c>
      <c r="AA43" s="106"/>
      <c r="AB43" s="58" t="n">
        <v>0.41</v>
      </c>
      <c r="AC43" s="71" t="n">
        <v>22.7</v>
      </c>
      <c r="AD43" s="58" t="n">
        <v>0.48</v>
      </c>
      <c r="AE43" s="71" t="n">
        <v>18.7</v>
      </c>
      <c r="AF43" s="106" t="s">
        <v>295</v>
      </c>
      <c r="AG43" s="106"/>
      <c r="AH43" s="71" t="n">
        <v>0.61</v>
      </c>
      <c r="AI43" s="71" t="n">
        <v>15.4</v>
      </c>
      <c r="AJ43" s="71" t="n">
        <v>0.69</v>
      </c>
      <c r="AK43" s="71" t="n">
        <v>16</v>
      </c>
      <c r="AL43" s="96" t="n">
        <v>0.69</v>
      </c>
      <c r="AM43" s="96" t="n">
        <v>16</v>
      </c>
      <c r="AN43" s="46" t="s">
        <v>48</v>
      </c>
      <c r="AO43" s="58" t="n">
        <v>25</v>
      </c>
      <c r="AP43" s="49" t="s">
        <v>48</v>
      </c>
      <c r="AQ43" s="49" t="n">
        <v>25</v>
      </c>
      <c r="AR43" s="58" t="n">
        <v>0.14</v>
      </c>
      <c r="AS43" s="71" t="n">
        <v>39.6</v>
      </c>
      <c r="AT43" s="49" t="s">
        <v>48</v>
      </c>
      <c r="AU43" s="49" t="s">
        <v>296</v>
      </c>
      <c r="AV43" s="22" t="s">
        <v>297</v>
      </c>
      <c r="AW43" s="22"/>
      <c r="AX43" s="71" t="n">
        <v>0.14</v>
      </c>
      <c r="AY43" s="58" t="n">
        <v>39.6</v>
      </c>
      <c r="AZ43" s="58" t="s">
        <v>48</v>
      </c>
      <c r="BA43" s="58" t="n">
        <v>25</v>
      </c>
      <c r="BB43" s="58" t="s">
        <v>48</v>
      </c>
      <c r="BC43" s="58" t="n">
        <v>25</v>
      </c>
      <c r="BD43" s="22" t="s">
        <v>298</v>
      </c>
      <c r="BE43" s="22"/>
      <c r="BF43" s="50" t="s">
        <v>48</v>
      </c>
      <c r="BG43" s="50" t="n">
        <v>25</v>
      </c>
      <c r="BH43" s="12" t="s">
        <v>144</v>
      </c>
      <c r="BI43" s="53" t="s">
        <v>145</v>
      </c>
      <c r="BJ43" s="98" t="s">
        <v>146</v>
      </c>
      <c r="BK43" s="11"/>
      <c r="BN43" s="66"/>
    </row>
    <row r="44" customFormat="false" ht="15.95" hidden="false" customHeight="true" outlineLevel="0" collapsed="false">
      <c r="A44" s="19"/>
      <c r="B44" s="107" t="s">
        <v>299</v>
      </c>
      <c r="C44" s="91" t="s">
        <v>300</v>
      </c>
      <c r="D44" s="45" t="n">
        <v>6.68</v>
      </c>
      <c r="E44" s="45" t="n">
        <v>52.8</v>
      </c>
      <c r="F44" s="12" t="s">
        <v>37</v>
      </c>
      <c r="G44" s="55" t="n">
        <v>122.8</v>
      </c>
      <c r="H44" s="46" t="s">
        <v>48</v>
      </c>
      <c r="I44" s="58" t="n">
        <v>40</v>
      </c>
      <c r="J44" s="46" t="s">
        <v>48</v>
      </c>
      <c r="K44" s="46"/>
      <c r="L44" s="58" t="n">
        <v>30</v>
      </c>
      <c r="M44" s="22"/>
      <c r="N44" s="22"/>
      <c r="O44" s="69" t="s">
        <v>48</v>
      </c>
      <c r="P44" s="69" t="n">
        <v>158.9</v>
      </c>
      <c r="Q44" s="41" t="s">
        <v>293</v>
      </c>
      <c r="R44" s="41"/>
      <c r="S44" s="41"/>
      <c r="T44" s="58" t="s">
        <v>48</v>
      </c>
      <c r="U44" s="58" t="n">
        <v>118.2</v>
      </c>
      <c r="V44" s="58" t="s">
        <v>48</v>
      </c>
      <c r="W44" s="58" t="n">
        <v>116.1</v>
      </c>
      <c r="X44" s="58" t="s">
        <v>48</v>
      </c>
      <c r="Y44" s="58" t="n">
        <v>30</v>
      </c>
      <c r="Z44" s="106" t="s">
        <v>294</v>
      </c>
      <c r="AA44" s="106"/>
      <c r="AB44" s="58" t="s">
        <v>48</v>
      </c>
      <c r="AC44" s="71" t="n">
        <v>110</v>
      </c>
      <c r="AD44" s="58" t="s">
        <v>48</v>
      </c>
      <c r="AE44" s="71" t="n">
        <v>104.4</v>
      </c>
      <c r="AF44" s="106" t="s">
        <v>295</v>
      </c>
      <c r="AG44" s="106"/>
      <c r="AH44" s="71" t="n">
        <v>30.2</v>
      </c>
      <c r="AI44" s="71" t="n">
        <v>103.4</v>
      </c>
      <c r="AJ44" s="58" t="s">
        <v>48</v>
      </c>
      <c r="AK44" s="71" t="n">
        <v>105.6</v>
      </c>
      <c r="AL44" s="94" t="s">
        <v>48</v>
      </c>
      <c r="AM44" s="96" t="n">
        <v>105.6</v>
      </c>
      <c r="AN44" s="46" t="s">
        <v>48</v>
      </c>
      <c r="AO44" s="58" t="n">
        <v>105</v>
      </c>
      <c r="AP44" s="49" t="s">
        <v>48</v>
      </c>
      <c r="AQ44" s="49" t="s">
        <v>301</v>
      </c>
      <c r="AR44" s="58" t="s">
        <v>48</v>
      </c>
      <c r="AS44" s="71" t="n">
        <v>87.9</v>
      </c>
      <c r="AT44" s="58" t="s">
        <v>48</v>
      </c>
      <c r="AU44" s="58" t="n">
        <v>90</v>
      </c>
      <c r="AV44" s="22"/>
      <c r="AW44" s="22"/>
      <c r="AX44" s="58" t="s">
        <v>48</v>
      </c>
      <c r="AY44" s="58" t="n">
        <v>87.9</v>
      </c>
      <c r="AZ44" s="58" t="s">
        <v>48</v>
      </c>
      <c r="BA44" s="58" t="n">
        <v>80</v>
      </c>
      <c r="BB44" s="58" t="s">
        <v>48</v>
      </c>
      <c r="BC44" s="58" t="n">
        <v>80</v>
      </c>
      <c r="BD44" s="22"/>
      <c r="BE44" s="22"/>
      <c r="BF44" s="50" t="s">
        <v>48</v>
      </c>
      <c r="BG44" s="50" t="s">
        <v>302</v>
      </c>
      <c r="BH44" s="12" t="s">
        <v>74</v>
      </c>
      <c r="BI44" s="98" t="s">
        <v>75</v>
      </c>
      <c r="BJ44" s="98" t="s">
        <v>303</v>
      </c>
      <c r="BK44" s="11"/>
    </row>
    <row r="45" customFormat="false" ht="15.95" hidden="false" customHeight="true" outlineLevel="0" collapsed="false">
      <c r="A45" s="19"/>
      <c r="B45" s="107"/>
      <c r="C45" s="91" t="s">
        <v>304</v>
      </c>
      <c r="D45" s="45" t="n">
        <v>3.15</v>
      </c>
      <c r="E45" s="45" t="n">
        <v>30.5</v>
      </c>
      <c r="F45" s="45" t="n">
        <v>3.48</v>
      </c>
      <c r="G45" s="45" t="n">
        <v>32.5</v>
      </c>
      <c r="H45" s="46" t="n">
        <v>4.52</v>
      </c>
      <c r="I45" s="46" t="n">
        <v>30</v>
      </c>
      <c r="J45" s="46" t="n">
        <v>0.57</v>
      </c>
      <c r="K45" s="46"/>
      <c r="L45" s="46" t="n">
        <v>30</v>
      </c>
      <c r="M45" s="22"/>
      <c r="N45" s="22"/>
      <c r="O45" s="47" t="n">
        <v>0.496</v>
      </c>
      <c r="P45" s="47" t="n">
        <v>39.2</v>
      </c>
      <c r="Q45" s="108" t="s">
        <v>305</v>
      </c>
      <c r="R45" s="108"/>
      <c r="S45" s="108"/>
      <c r="T45" s="58" t="s">
        <v>48</v>
      </c>
      <c r="U45" s="58" t="n">
        <v>30</v>
      </c>
      <c r="V45" s="58" t="n">
        <v>1.04</v>
      </c>
      <c r="W45" s="58" t="n">
        <v>30.2</v>
      </c>
      <c r="X45" s="58" t="n">
        <v>1.61</v>
      </c>
      <c r="Y45" s="58" t="n">
        <v>30</v>
      </c>
      <c r="Z45" s="70" t="s">
        <v>306</v>
      </c>
      <c r="AA45" s="70"/>
      <c r="AB45" s="46" t="n">
        <v>1.31</v>
      </c>
      <c r="AC45" s="71" t="n">
        <v>23.8</v>
      </c>
      <c r="AD45" s="46" t="n">
        <v>1.73</v>
      </c>
      <c r="AE45" s="71" t="n">
        <v>30.2</v>
      </c>
      <c r="AF45" s="70" t="s">
        <v>307</v>
      </c>
      <c r="AG45" s="70"/>
      <c r="AH45" s="71" t="n">
        <v>2.14</v>
      </c>
      <c r="AI45" s="71" t="n">
        <v>18.3</v>
      </c>
      <c r="AJ45" s="71" t="n">
        <v>2.96</v>
      </c>
      <c r="AK45" s="71" t="n">
        <v>30.3</v>
      </c>
      <c r="AL45" s="96" t="n">
        <v>2.96</v>
      </c>
      <c r="AM45" s="96" t="n">
        <v>30.3</v>
      </c>
      <c r="AN45" s="46" t="n">
        <v>3.85</v>
      </c>
      <c r="AO45" s="46" t="n">
        <v>30</v>
      </c>
      <c r="AP45" s="109" t="n">
        <v>3.85</v>
      </c>
      <c r="AQ45" s="73" t="n">
        <v>30</v>
      </c>
      <c r="AR45" s="58" t="n">
        <v>0.646</v>
      </c>
      <c r="AS45" s="71" t="n">
        <v>30.1</v>
      </c>
      <c r="AT45" s="73" t="n">
        <v>0.45</v>
      </c>
      <c r="AU45" s="73" t="n">
        <v>30</v>
      </c>
      <c r="AV45" s="22"/>
      <c r="AW45" s="22"/>
      <c r="AX45" s="58" t="n">
        <v>0.646</v>
      </c>
      <c r="AY45" s="71" t="n">
        <v>30.1</v>
      </c>
      <c r="AZ45" s="58" t="n">
        <v>1.01</v>
      </c>
      <c r="BA45" s="58" t="n">
        <v>30</v>
      </c>
      <c r="BB45" s="73" t="n">
        <v>1.35</v>
      </c>
      <c r="BC45" s="73" t="n">
        <v>30</v>
      </c>
      <c r="BD45" s="22"/>
      <c r="BE45" s="22"/>
      <c r="BF45" s="78" t="n">
        <v>2.25</v>
      </c>
      <c r="BG45" s="78" t="n">
        <v>30</v>
      </c>
      <c r="BH45" s="53" t="s">
        <v>144</v>
      </c>
      <c r="BI45" s="53" t="s">
        <v>145</v>
      </c>
      <c r="BJ45" s="98" t="s">
        <v>146</v>
      </c>
      <c r="BK45" s="11" t="n">
        <v>1.76</v>
      </c>
    </row>
    <row r="46" customFormat="false" ht="15.95" hidden="false" customHeight="true" outlineLevel="0" collapsed="false">
      <c r="A46" s="19"/>
      <c r="B46" s="107"/>
      <c r="C46" s="44" t="s">
        <v>308</v>
      </c>
      <c r="D46" s="100" t="n">
        <v>2.56</v>
      </c>
      <c r="E46" s="100" t="n">
        <v>25.4</v>
      </c>
      <c r="F46" s="45" t="n">
        <v>2.66</v>
      </c>
      <c r="G46" s="45" t="n">
        <v>30</v>
      </c>
      <c r="H46" s="46" t="s">
        <v>48</v>
      </c>
      <c r="I46" s="46" t="n">
        <v>30</v>
      </c>
      <c r="J46" s="46" t="s">
        <v>48</v>
      </c>
      <c r="K46" s="58"/>
      <c r="L46" s="46" t="n">
        <v>30</v>
      </c>
      <c r="M46" s="22"/>
      <c r="N46" s="22"/>
      <c r="O46" s="47" t="n">
        <v>0.285</v>
      </c>
      <c r="P46" s="47" t="n">
        <v>31.2</v>
      </c>
      <c r="Q46" s="108"/>
      <c r="R46" s="108"/>
      <c r="S46" s="108"/>
      <c r="T46" s="58" t="s">
        <v>48</v>
      </c>
      <c r="U46" s="58" t="s">
        <v>48</v>
      </c>
      <c r="V46" s="58" t="s">
        <v>48</v>
      </c>
      <c r="W46" s="58" t="n">
        <v>14.6</v>
      </c>
      <c r="X46" s="58" t="s">
        <v>48</v>
      </c>
      <c r="Y46" s="58" t="n">
        <v>30</v>
      </c>
      <c r="Z46" s="70"/>
      <c r="AA46" s="70"/>
      <c r="AB46" s="46" t="n">
        <v>0.739</v>
      </c>
      <c r="AC46" s="46" t="n">
        <v>8.8</v>
      </c>
      <c r="AD46" s="46" t="n">
        <v>1.08</v>
      </c>
      <c r="AE46" s="46" t="n">
        <v>21.2</v>
      </c>
      <c r="AF46" s="70"/>
      <c r="AG46" s="70"/>
      <c r="AH46" s="58" t="n">
        <v>1.3</v>
      </c>
      <c r="AI46" s="58" t="n">
        <v>15.3</v>
      </c>
      <c r="AJ46" s="71" t="n">
        <v>1.82</v>
      </c>
      <c r="AK46" s="71" t="n">
        <v>30.5</v>
      </c>
      <c r="AL46" s="96" t="n">
        <v>1.82</v>
      </c>
      <c r="AM46" s="96" t="n">
        <v>30.5</v>
      </c>
      <c r="AN46" s="46" t="s">
        <v>48</v>
      </c>
      <c r="AO46" s="46" t="n">
        <v>30</v>
      </c>
      <c r="AP46" s="109" t="s">
        <v>48</v>
      </c>
      <c r="AQ46" s="73" t="n">
        <v>30</v>
      </c>
      <c r="AR46" s="58" t="n">
        <v>0.374</v>
      </c>
      <c r="AS46" s="71" t="n">
        <v>31</v>
      </c>
      <c r="AT46" s="73" t="s">
        <v>48</v>
      </c>
      <c r="AU46" s="73" t="n">
        <v>30</v>
      </c>
      <c r="AV46" s="22"/>
      <c r="AW46" s="22"/>
      <c r="AX46" s="58" t="n">
        <v>0.374</v>
      </c>
      <c r="AY46" s="71" t="n">
        <v>31</v>
      </c>
      <c r="AZ46" s="58" t="s">
        <v>48</v>
      </c>
      <c r="BA46" s="58" t="n">
        <v>30</v>
      </c>
      <c r="BB46" s="58" t="s">
        <v>48</v>
      </c>
      <c r="BC46" s="73" t="n">
        <v>30</v>
      </c>
      <c r="BD46" s="22"/>
      <c r="BE46" s="22"/>
      <c r="BF46" s="58" t="s">
        <v>48</v>
      </c>
      <c r="BG46" s="78" t="n">
        <v>30</v>
      </c>
      <c r="BH46" s="53" t="s">
        <v>37</v>
      </c>
      <c r="BI46" s="53" t="s">
        <v>37</v>
      </c>
      <c r="BJ46" s="19" t="s">
        <v>37</v>
      </c>
      <c r="BK46" s="11" t="n">
        <v>1.45</v>
      </c>
    </row>
    <row r="47" customFormat="false" ht="24.95" hidden="false" customHeight="true" outlineLevel="0" collapsed="false">
      <c r="A47" s="19"/>
      <c r="B47" s="107"/>
      <c r="C47" s="110" t="s">
        <v>110</v>
      </c>
      <c r="D47" s="100" t="n">
        <v>2</v>
      </c>
      <c r="E47" s="100" t="n">
        <v>25.5</v>
      </c>
      <c r="F47" s="45" t="n">
        <v>2.6</v>
      </c>
      <c r="G47" s="45" t="n">
        <v>30.1</v>
      </c>
      <c r="H47" s="46" t="s">
        <v>48</v>
      </c>
      <c r="I47" s="46" t="n">
        <v>30</v>
      </c>
      <c r="J47" s="46" t="s">
        <v>48</v>
      </c>
      <c r="K47" s="58"/>
      <c r="L47" s="46" t="n">
        <v>30</v>
      </c>
      <c r="M47" s="22"/>
      <c r="N47" s="22"/>
      <c r="O47" s="47" t="n">
        <v>0.272</v>
      </c>
      <c r="P47" s="47" t="n">
        <v>31.3</v>
      </c>
      <c r="Q47" s="108"/>
      <c r="R47" s="108"/>
      <c r="S47" s="108"/>
      <c r="T47" s="58" t="s">
        <v>48</v>
      </c>
      <c r="U47" s="58" t="s">
        <v>48</v>
      </c>
      <c r="V47" s="58" t="s">
        <v>48</v>
      </c>
      <c r="W47" s="58" t="n">
        <v>13.8</v>
      </c>
      <c r="X47" s="58" t="s">
        <v>48</v>
      </c>
      <c r="Y47" s="58" t="n">
        <v>30</v>
      </c>
      <c r="Z47" s="70"/>
      <c r="AA47" s="70"/>
      <c r="AB47" s="46" t="n">
        <v>0.697</v>
      </c>
      <c r="AC47" s="46" t="n">
        <v>8.3</v>
      </c>
      <c r="AD47" s="46" t="n">
        <v>1.02</v>
      </c>
      <c r="AE47" s="46" t="n">
        <v>21</v>
      </c>
      <c r="AF47" s="70"/>
      <c r="AG47" s="70"/>
      <c r="AH47" s="58" t="n">
        <v>1.23</v>
      </c>
      <c r="AI47" s="58" t="n">
        <v>15.1</v>
      </c>
      <c r="AJ47" s="71" t="n">
        <v>1.74</v>
      </c>
      <c r="AK47" s="71" t="n">
        <v>30.6</v>
      </c>
      <c r="AL47" s="96" t="n">
        <v>1.74</v>
      </c>
      <c r="AM47" s="96" t="n">
        <v>30.6</v>
      </c>
      <c r="AN47" s="46" t="s">
        <v>48</v>
      </c>
      <c r="AO47" s="46" t="n">
        <v>30</v>
      </c>
      <c r="AP47" s="109" t="s">
        <v>48</v>
      </c>
      <c r="AQ47" s="73" t="n">
        <v>30</v>
      </c>
      <c r="AR47" s="58" t="n">
        <v>0.356</v>
      </c>
      <c r="AS47" s="71" t="n">
        <v>30.9</v>
      </c>
      <c r="AT47" s="73" t="s">
        <v>48</v>
      </c>
      <c r="AU47" s="73" t="n">
        <v>30</v>
      </c>
      <c r="AV47" s="22"/>
      <c r="AW47" s="22"/>
      <c r="AX47" s="58" t="n">
        <v>0.356</v>
      </c>
      <c r="AY47" s="71" t="n">
        <v>30.9</v>
      </c>
      <c r="AZ47" s="58" t="s">
        <v>48</v>
      </c>
      <c r="BA47" s="58" t="n">
        <v>30</v>
      </c>
      <c r="BB47" s="58" t="s">
        <v>48</v>
      </c>
      <c r="BC47" s="73" t="n">
        <v>30</v>
      </c>
      <c r="BD47" s="22"/>
      <c r="BE47" s="22"/>
      <c r="BF47" s="58" t="s">
        <v>48</v>
      </c>
      <c r="BG47" s="78" t="n">
        <v>30</v>
      </c>
      <c r="BH47" s="111" t="s">
        <v>287</v>
      </c>
      <c r="BI47" s="19" t="s">
        <v>309</v>
      </c>
      <c r="BJ47" s="19" t="s">
        <v>310</v>
      </c>
      <c r="BK47" s="11" t="n">
        <v>1.14</v>
      </c>
    </row>
    <row r="48" customFormat="false" ht="15.95" hidden="false" customHeight="true" outlineLevel="0" collapsed="false">
      <c r="A48" s="19"/>
      <c r="B48" s="107"/>
      <c r="C48" s="110" t="s">
        <v>114</v>
      </c>
      <c r="D48" s="100" t="n">
        <v>0.56</v>
      </c>
      <c r="E48" s="100" t="n">
        <v>25.2</v>
      </c>
      <c r="F48" s="45" t="n">
        <v>0.06</v>
      </c>
      <c r="G48" s="45" t="n">
        <v>26.1</v>
      </c>
      <c r="H48" s="46" t="s">
        <v>48</v>
      </c>
      <c r="I48" s="46" t="n">
        <v>30</v>
      </c>
      <c r="J48" s="46" t="s">
        <v>48</v>
      </c>
      <c r="K48" s="58"/>
      <c r="L48" s="46" t="n">
        <v>30</v>
      </c>
      <c r="M48" s="22"/>
      <c r="N48" s="22"/>
      <c r="O48" s="47" t="n">
        <v>0.013</v>
      </c>
      <c r="P48" s="47" t="n">
        <v>30.1</v>
      </c>
      <c r="Q48" s="108"/>
      <c r="R48" s="108"/>
      <c r="S48" s="108"/>
      <c r="T48" s="58" t="s">
        <v>48</v>
      </c>
      <c r="U48" s="58" t="s">
        <v>48</v>
      </c>
      <c r="V48" s="58" t="s">
        <v>48</v>
      </c>
      <c r="W48" s="58" t="n">
        <v>30.1</v>
      </c>
      <c r="X48" s="58" t="s">
        <v>48</v>
      </c>
      <c r="Y48" s="58" t="n">
        <v>30</v>
      </c>
      <c r="Z48" s="70"/>
      <c r="AA48" s="70"/>
      <c r="AB48" s="46" t="n">
        <v>0.041</v>
      </c>
      <c r="AC48" s="46" t="n">
        <v>18.8</v>
      </c>
      <c r="AD48" s="46" t="n">
        <v>0.06</v>
      </c>
      <c r="AE48" s="46" t="n">
        <v>25.4</v>
      </c>
      <c r="AF48" s="70"/>
      <c r="AG48" s="70"/>
      <c r="AH48" s="58" t="n">
        <v>0.07</v>
      </c>
      <c r="AI48" s="58" t="n">
        <v>18.9</v>
      </c>
      <c r="AJ48" s="71" t="n">
        <v>0.08</v>
      </c>
      <c r="AK48" s="71" t="n">
        <v>30.1</v>
      </c>
      <c r="AL48" s="96" t="n">
        <v>0.08</v>
      </c>
      <c r="AM48" s="96" t="n">
        <v>30.1</v>
      </c>
      <c r="AN48" s="46" t="s">
        <v>48</v>
      </c>
      <c r="AO48" s="46" t="n">
        <v>30</v>
      </c>
      <c r="AP48" s="109" t="s">
        <v>48</v>
      </c>
      <c r="AQ48" s="73" t="n">
        <v>30</v>
      </c>
      <c r="AR48" s="58" t="n">
        <v>0.018</v>
      </c>
      <c r="AS48" s="71" t="n">
        <v>32.7</v>
      </c>
      <c r="AT48" s="73" t="s">
        <v>48</v>
      </c>
      <c r="AU48" s="73" t="n">
        <v>30</v>
      </c>
      <c r="AV48" s="22"/>
      <c r="AW48" s="22"/>
      <c r="AX48" s="58" t="n">
        <v>0.018</v>
      </c>
      <c r="AY48" s="71" t="n">
        <v>32.7</v>
      </c>
      <c r="AZ48" s="58" t="s">
        <v>48</v>
      </c>
      <c r="BA48" s="58" t="n">
        <v>30</v>
      </c>
      <c r="BB48" s="58" t="s">
        <v>48</v>
      </c>
      <c r="BC48" s="73" t="n">
        <v>30</v>
      </c>
      <c r="BD48" s="22"/>
      <c r="BE48" s="22"/>
      <c r="BF48" s="58" t="s">
        <v>48</v>
      </c>
      <c r="BG48" s="78" t="n">
        <v>30</v>
      </c>
      <c r="BH48" s="111" t="s">
        <v>311</v>
      </c>
      <c r="BI48" s="19" t="s">
        <v>312</v>
      </c>
      <c r="BJ48" s="19" t="s">
        <v>313</v>
      </c>
      <c r="BK48" s="11" t="n">
        <v>0.3</v>
      </c>
    </row>
    <row r="49" customFormat="false" ht="15.95" hidden="false" customHeight="true" outlineLevel="0" collapsed="false">
      <c r="A49" s="19"/>
      <c r="B49" s="107"/>
      <c r="C49" s="44" t="s">
        <v>314</v>
      </c>
      <c r="D49" s="100" t="n">
        <v>0.39</v>
      </c>
      <c r="E49" s="100" t="n">
        <v>58</v>
      </c>
      <c r="F49" s="45" t="n">
        <v>0.66</v>
      </c>
      <c r="G49" s="45" t="n">
        <v>41.6</v>
      </c>
      <c r="H49" s="46" t="s">
        <v>48</v>
      </c>
      <c r="I49" s="46" t="n">
        <v>30</v>
      </c>
      <c r="J49" s="46" t="s">
        <v>48</v>
      </c>
      <c r="K49" s="58"/>
      <c r="L49" s="46" t="n">
        <v>30</v>
      </c>
      <c r="M49" s="22"/>
      <c r="N49" s="22"/>
      <c r="O49" s="47" t="n">
        <v>0.17</v>
      </c>
      <c r="P49" s="47" t="n">
        <v>44.2</v>
      </c>
      <c r="Q49" s="108"/>
      <c r="R49" s="108"/>
      <c r="S49" s="108"/>
      <c r="T49" s="58" t="s">
        <v>48</v>
      </c>
      <c r="U49" s="58" t="s">
        <v>48</v>
      </c>
      <c r="V49" s="58" t="s">
        <v>48</v>
      </c>
      <c r="W49" s="58" t="n">
        <v>49.4</v>
      </c>
      <c r="X49" s="58" t="s">
        <v>48</v>
      </c>
      <c r="Y49" s="58" t="n">
        <v>30</v>
      </c>
      <c r="Z49" s="70"/>
      <c r="AA49" s="70"/>
      <c r="AB49" s="46" t="n">
        <v>0.463</v>
      </c>
      <c r="AC49" s="46" t="n">
        <v>40.9</v>
      </c>
      <c r="AD49" s="46" t="n">
        <v>0.53</v>
      </c>
      <c r="AE49" s="46" t="n">
        <v>40.6</v>
      </c>
      <c r="AF49" s="70"/>
      <c r="AG49" s="70"/>
      <c r="AH49" s="58" t="n">
        <v>0.66</v>
      </c>
      <c r="AI49" s="58" t="n">
        <v>27.2</v>
      </c>
      <c r="AJ49" s="71" t="n">
        <v>0.89</v>
      </c>
      <c r="AK49" s="71" t="n">
        <v>29.5</v>
      </c>
      <c r="AL49" s="96" t="n">
        <v>0.89</v>
      </c>
      <c r="AM49" s="96" t="n">
        <v>29.5</v>
      </c>
      <c r="AN49" s="46" t="s">
        <v>48</v>
      </c>
      <c r="AO49" s="46" t="n">
        <v>30</v>
      </c>
      <c r="AP49" s="109" t="s">
        <v>48</v>
      </c>
      <c r="AQ49" s="73" t="n">
        <v>30</v>
      </c>
      <c r="AR49" s="58" t="n">
        <v>0.217</v>
      </c>
      <c r="AS49" s="71" t="n">
        <v>27.6</v>
      </c>
      <c r="AT49" s="73" t="s">
        <v>48</v>
      </c>
      <c r="AU49" s="73" t="n">
        <v>30</v>
      </c>
      <c r="AV49" s="22"/>
      <c r="AW49" s="22"/>
      <c r="AX49" s="58" t="n">
        <v>0.217</v>
      </c>
      <c r="AY49" s="71" t="n">
        <v>27.6</v>
      </c>
      <c r="AZ49" s="58" t="s">
        <v>48</v>
      </c>
      <c r="BA49" s="58" t="n">
        <v>30</v>
      </c>
      <c r="BB49" s="58" t="s">
        <v>48</v>
      </c>
      <c r="BC49" s="73" t="n">
        <v>30</v>
      </c>
      <c r="BD49" s="22"/>
      <c r="BE49" s="22"/>
      <c r="BF49" s="58" t="s">
        <v>48</v>
      </c>
      <c r="BG49" s="78" t="n">
        <v>30</v>
      </c>
      <c r="BH49" s="53" t="s">
        <v>37</v>
      </c>
      <c r="BI49" s="53" t="s">
        <v>37</v>
      </c>
      <c r="BJ49" s="19" t="s">
        <v>37</v>
      </c>
      <c r="BK49" s="11" t="n">
        <v>0.21</v>
      </c>
    </row>
    <row r="50" customFormat="false" ht="24.95" hidden="false" customHeight="true" outlineLevel="0" collapsed="false">
      <c r="A50" s="19"/>
      <c r="B50" s="107"/>
      <c r="C50" s="110" t="s">
        <v>110</v>
      </c>
      <c r="D50" s="100" t="n">
        <v>0.36</v>
      </c>
      <c r="E50" s="100" t="n">
        <v>61.1</v>
      </c>
      <c r="F50" s="45" t="n">
        <v>0.52</v>
      </c>
      <c r="G50" s="45" t="n">
        <v>43.3</v>
      </c>
      <c r="H50" s="46" t="s">
        <v>48</v>
      </c>
      <c r="I50" s="46" t="n">
        <v>30</v>
      </c>
      <c r="J50" s="46" t="s">
        <v>48</v>
      </c>
      <c r="K50" s="58"/>
      <c r="L50" s="46" t="n">
        <v>30</v>
      </c>
      <c r="M50" s="22"/>
      <c r="N50" s="22"/>
      <c r="O50" s="47" t="n">
        <v>0.122</v>
      </c>
      <c r="P50" s="47" t="n">
        <v>56.5</v>
      </c>
      <c r="Q50" s="108"/>
      <c r="R50" s="108"/>
      <c r="S50" s="108"/>
      <c r="T50" s="58" t="s">
        <v>48</v>
      </c>
      <c r="U50" s="58" t="s">
        <v>48</v>
      </c>
      <c r="V50" s="58" t="s">
        <v>48</v>
      </c>
      <c r="W50" s="58" t="n">
        <v>67.2</v>
      </c>
      <c r="X50" s="58" t="s">
        <v>48</v>
      </c>
      <c r="Y50" s="58" t="n">
        <v>30</v>
      </c>
      <c r="Z50" s="70"/>
      <c r="AA50" s="70"/>
      <c r="AB50" s="46" t="n">
        <v>0.064</v>
      </c>
      <c r="AC50" s="46" t="n">
        <v>77.8</v>
      </c>
      <c r="AD50" s="46" t="n">
        <v>0.41</v>
      </c>
      <c r="AE50" s="46" t="n">
        <v>49.6</v>
      </c>
      <c r="AF50" s="70"/>
      <c r="AG50" s="70"/>
      <c r="AH50" s="58" t="n">
        <v>0.54</v>
      </c>
      <c r="AI50" s="58" t="n">
        <v>31.3</v>
      </c>
      <c r="AJ50" s="71" t="n">
        <v>0.72</v>
      </c>
      <c r="AK50" s="71" t="n">
        <v>37.4</v>
      </c>
      <c r="AL50" s="96" t="n">
        <v>0.72</v>
      </c>
      <c r="AM50" s="96" t="n">
        <v>37.4</v>
      </c>
      <c r="AN50" s="46" t="s">
        <v>48</v>
      </c>
      <c r="AO50" s="46" t="n">
        <v>30</v>
      </c>
      <c r="AP50" s="109" t="s">
        <v>48</v>
      </c>
      <c r="AQ50" s="73" t="n">
        <v>30</v>
      </c>
      <c r="AR50" s="58" t="n">
        <v>0.161</v>
      </c>
      <c r="AS50" s="71" t="n">
        <v>32</v>
      </c>
      <c r="AT50" s="73" t="s">
        <v>48</v>
      </c>
      <c r="AU50" s="73" t="n">
        <v>30</v>
      </c>
      <c r="AV50" s="22"/>
      <c r="AW50" s="22"/>
      <c r="AX50" s="58" t="n">
        <v>0.161</v>
      </c>
      <c r="AY50" s="71" t="n">
        <v>32</v>
      </c>
      <c r="AZ50" s="58" t="s">
        <v>48</v>
      </c>
      <c r="BA50" s="58" t="n">
        <v>30</v>
      </c>
      <c r="BB50" s="58" t="s">
        <v>48</v>
      </c>
      <c r="BC50" s="73" t="n">
        <v>30</v>
      </c>
      <c r="BD50" s="22"/>
      <c r="BE50" s="22"/>
      <c r="BF50" s="58" t="s">
        <v>48</v>
      </c>
      <c r="BG50" s="78" t="n">
        <v>30</v>
      </c>
      <c r="BH50" s="111" t="s">
        <v>287</v>
      </c>
      <c r="BI50" s="19" t="s">
        <v>315</v>
      </c>
      <c r="BJ50" s="19" t="s">
        <v>316</v>
      </c>
      <c r="BK50" s="11" t="n">
        <v>0.19</v>
      </c>
    </row>
    <row r="51" customFormat="false" ht="15.95" hidden="false" customHeight="true" outlineLevel="0" collapsed="false">
      <c r="A51" s="19"/>
      <c r="B51" s="107"/>
      <c r="C51" s="110" t="s">
        <v>114</v>
      </c>
      <c r="D51" s="100" t="n">
        <v>0.03</v>
      </c>
      <c r="E51" s="100" t="n">
        <v>27.7</v>
      </c>
      <c r="F51" s="45" t="n">
        <v>0.14</v>
      </c>
      <c r="G51" s="45" t="n">
        <v>35.6</v>
      </c>
      <c r="H51" s="46" t="s">
        <v>48</v>
      </c>
      <c r="I51" s="46" t="n">
        <v>30</v>
      </c>
      <c r="J51" s="46" t="s">
        <v>48</v>
      </c>
      <c r="K51" s="58"/>
      <c r="L51" s="46" t="n">
        <v>30</v>
      </c>
      <c r="M51" s="22"/>
      <c r="N51" s="22"/>
      <c r="O51" s="47" t="n">
        <v>0.048</v>
      </c>
      <c r="P51" s="47" t="n">
        <v>20.1</v>
      </c>
      <c r="Q51" s="108"/>
      <c r="R51" s="108"/>
      <c r="S51" s="108"/>
      <c r="T51" s="58" t="s">
        <v>48</v>
      </c>
      <c r="U51" s="58" t="s">
        <v>48</v>
      </c>
      <c r="V51" s="58" t="s">
        <v>48</v>
      </c>
      <c r="W51" s="58" t="n">
        <v>12.5</v>
      </c>
      <c r="X51" s="58" t="s">
        <v>48</v>
      </c>
      <c r="Y51" s="58" t="n">
        <v>30</v>
      </c>
      <c r="Z51" s="70"/>
      <c r="AA51" s="70"/>
      <c r="AB51" s="46" t="n">
        <v>0.041</v>
      </c>
      <c r="AC51" s="46" t="n">
        <v>214.6</v>
      </c>
      <c r="AD51" s="46" t="n">
        <v>0.12</v>
      </c>
      <c r="AE51" s="46" t="n">
        <v>15.8</v>
      </c>
      <c r="AF51" s="70"/>
      <c r="AG51" s="70"/>
      <c r="AH51" s="58" t="n">
        <v>0.12</v>
      </c>
      <c r="AI51" s="58" t="n">
        <v>12</v>
      </c>
      <c r="AJ51" s="71" t="n">
        <v>0.17</v>
      </c>
      <c r="AK51" s="71" t="n">
        <v>4.5</v>
      </c>
      <c r="AL51" s="96" t="n">
        <v>0.17</v>
      </c>
      <c r="AM51" s="96" t="n">
        <v>4.5</v>
      </c>
      <c r="AN51" s="46" t="s">
        <v>48</v>
      </c>
      <c r="AO51" s="46" t="n">
        <v>30</v>
      </c>
      <c r="AP51" s="109" t="s">
        <v>48</v>
      </c>
      <c r="AQ51" s="73" t="n">
        <v>30</v>
      </c>
      <c r="AR51" s="58" t="n">
        <v>0.056</v>
      </c>
      <c r="AS51" s="71" t="n">
        <v>16.4</v>
      </c>
      <c r="AT51" s="73" t="s">
        <v>48</v>
      </c>
      <c r="AU51" s="73" t="n">
        <v>30</v>
      </c>
      <c r="AV51" s="22"/>
      <c r="AW51" s="22"/>
      <c r="AX51" s="58" t="n">
        <v>0.056</v>
      </c>
      <c r="AY51" s="71" t="n">
        <v>16.4</v>
      </c>
      <c r="AZ51" s="58" t="s">
        <v>48</v>
      </c>
      <c r="BA51" s="58" t="n">
        <v>30</v>
      </c>
      <c r="BB51" s="58" t="s">
        <v>48</v>
      </c>
      <c r="BC51" s="73" t="n">
        <v>30</v>
      </c>
      <c r="BD51" s="22"/>
      <c r="BE51" s="22"/>
      <c r="BF51" s="58" t="s">
        <v>48</v>
      </c>
      <c r="BG51" s="78" t="n">
        <v>30</v>
      </c>
      <c r="BH51" s="111" t="s">
        <v>311</v>
      </c>
      <c r="BI51" s="19" t="s">
        <v>312</v>
      </c>
      <c r="BJ51" s="19" t="s">
        <v>317</v>
      </c>
      <c r="BK51" s="11" t="n">
        <v>0.01</v>
      </c>
      <c r="BN51" s="66"/>
    </row>
    <row r="52" customFormat="false" ht="29.1" hidden="false" customHeight="true" outlineLevel="0" collapsed="false">
      <c r="A52" s="19"/>
      <c r="B52" s="107"/>
      <c r="C52" s="44" t="s">
        <v>318</v>
      </c>
      <c r="D52" s="100" t="n">
        <v>0.2</v>
      </c>
      <c r="E52" s="100" t="n">
        <v>59.1</v>
      </c>
      <c r="F52" s="45" t="n">
        <v>0.16</v>
      </c>
      <c r="G52" s="45" t="n">
        <v>39.8</v>
      </c>
      <c r="H52" s="46" t="s">
        <v>48</v>
      </c>
      <c r="I52" s="46" t="n">
        <v>30</v>
      </c>
      <c r="J52" s="46" t="s">
        <v>48</v>
      </c>
      <c r="K52" s="58"/>
      <c r="L52" s="46" t="n">
        <v>30</v>
      </c>
      <c r="M52" s="22"/>
      <c r="N52" s="22"/>
      <c r="O52" s="47" t="n">
        <v>0.041</v>
      </c>
      <c r="P52" s="47" t="n">
        <v>93.4</v>
      </c>
      <c r="Q52" s="108"/>
      <c r="R52" s="108"/>
      <c r="S52" s="108"/>
      <c r="T52" s="58" t="s">
        <v>48</v>
      </c>
      <c r="U52" s="58" t="s">
        <v>48</v>
      </c>
      <c r="V52" s="58" t="s">
        <v>48</v>
      </c>
      <c r="W52" s="58" t="n">
        <v>116.9</v>
      </c>
      <c r="X52" s="58" t="s">
        <v>48</v>
      </c>
      <c r="Y52" s="58" t="n">
        <v>30</v>
      </c>
      <c r="Z52" s="70"/>
      <c r="AA52" s="70"/>
      <c r="AB52" s="46" t="n">
        <v>0.11</v>
      </c>
      <c r="AC52" s="46" t="n">
        <v>119.3</v>
      </c>
      <c r="AD52" s="46" t="n">
        <v>0.12</v>
      </c>
      <c r="AE52" s="46" t="n">
        <v>100.2</v>
      </c>
      <c r="AF52" s="70"/>
      <c r="AG52" s="70"/>
      <c r="AH52" s="58" t="n">
        <v>0.18</v>
      </c>
      <c r="AI52" s="58" t="n">
        <v>11</v>
      </c>
      <c r="AJ52" s="71" t="n">
        <v>0.25</v>
      </c>
      <c r="AK52" s="71" t="n">
        <v>31.3</v>
      </c>
      <c r="AL52" s="96" t="n">
        <v>0.25</v>
      </c>
      <c r="AM52" s="96" t="n">
        <v>31.3</v>
      </c>
      <c r="AN52" s="46" t="s">
        <v>48</v>
      </c>
      <c r="AO52" s="46" t="n">
        <v>30</v>
      </c>
      <c r="AP52" s="109" t="s">
        <v>48</v>
      </c>
      <c r="AQ52" s="73" t="n">
        <v>30</v>
      </c>
      <c r="AR52" s="58" t="n">
        <v>0.055</v>
      </c>
      <c r="AS52" s="71" t="n">
        <v>34</v>
      </c>
      <c r="AT52" s="73" t="s">
        <v>48</v>
      </c>
      <c r="AU52" s="73" t="n">
        <v>30</v>
      </c>
      <c r="AV52" s="22"/>
      <c r="AW52" s="22"/>
      <c r="AX52" s="58" t="n">
        <v>0.055</v>
      </c>
      <c r="AY52" s="71" t="n">
        <v>34</v>
      </c>
      <c r="AZ52" s="58" t="s">
        <v>48</v>
      </c>
      <c r="BA52" s="58" t="n">
        <v>30</v>
      </c>
      <c r="BB52" s="58" t="s">
        <v>48</v>
      </c>
      <c r="BC52" s="73" t="n">
        <v>30</v>
      </c>
      <c r="BD52" s="22"/>
      <c r="BE52" s="22"/>
      <c r="BF52" s="58" t="s">
        <v>48</v>
      </c>
      <c r="BG52" s="78" t="n">
        <v>30</v>
      </c>
      <c r="BH52" s="111" t="s">
        <v>319</v>
      </c>
      <c r="BI52" s="19" t="s">
        <v>320</v>
      </c>
      <c r="BJ52" s="19" t="s">
        <v>321</v>
      </c>
      <c r="BK52" s="11" t="n">
        <v>0.11</v>
      </c>
      <c r="BM52" s="85"/>
      <c r="BN52" s="85"/>
    </row>
    <row r="53" customFormat="false" ht="15.95" hidden="false" customHeight="true" outlineLevel="0" collapsed="false">
      <c r="A53" s="19"/>
      <c r="B53" s="112"/>
      <c r="C53" s="52" t="s">
        <v>322</v>
      </c>
      <c r="D53" s="113"/>
      <c r="E53" s="113"/>
      <c r="F53" s="114" t="n">
        <v>57.14</v>
      </c>
      <c r="G53" s="114" t="n">
        <v>31.7</v>
      </c>
      <c r="H53" s="115" t="n">
        <v>72.57</v>
      </c>
      <c r="I53" s="115" t="n">
        <v>27</v>
      </c>
      <c r="J53" s="115"/>
      <c r="K53" s="58"/>
      <c r="L53" s="115"/>
      <c r="M53" s="58" t="n">
        <v>18.4</v>
      </c>
      <c r="N53" s="58" t="n">
        <v>25</v>
      </c>
      <c r="O53" s="116" t="n">
        <v>5.21</v>
      </c>
      <c r="P53" s="116" t="n">
        <v>-39.5</v>
      </c>
      <c r="Q53" s="82" t="n">
        <v>18.7</v>
      </c>
      <c r="R53" s="82"/>
      <c r="S53" s="82" t="n">
        <v>27.4</v>
      </c>
      <c r="T53" s="82" t="s">
        <v>48</v>
      </c>
      <c r="U53" s="82" t="s">
        <v>48</v>
      </c>
      <c r="V53" s="58" t="n">
        <v>27.9</v>
      </c>
      <c r="W53" s="82" t="n">
        <v>18.4</v>
      </c>
      <c r="X53" s="115" t="s">
        <v>48</v>
      </c>
      <c r="Y53" s="82" t="n">
        <v>10.5</v>
      </c>
      <c r="Z53" s="82" t="n">
        <v>37</v>
      </c>
      <c r="AA53" s="82" t="n">
        <v>-5.3</v>
      </c>
      <c r="AB53" s="82" t="n">
        <v>38.13</v>
      </c>
      <c r="AC53" s="82" t="n">
        <v>1.7</v>
      </c>
      <c r="AD53" s="82" t="n">
        <v>42.17</v>
      </c>
      <c r="AE53" s="82" t="n">
        <v>-0.3</v>
      </c>
      <c r="AF53" s="82" t="n">
        <v>55.23</v>
      </c>
      <c r="AG53" s="82" t="n">
        <v>16.7</v>
      </c>
      <c r="AH53" s="82" t="n">
        <v>51.43</v>
      </c>
      <c r="AI53" s="82" t="n">
        <v>8.8</v>
      </c>
      <c r="AJ53" s="82" t="n">
        <v>52.88</v>
      </c>
      <c r="AK53" s="82" t="n">
        <v>9</v>
      </c>
      <c r="AL53" s="117" t="n">
        <v>64.61</v>
      </c>
      <c r="AM53" s="117" t="n">
        <v>13.1</v>
      </c>
      <c r="AN53" s="115" t="n">
        <v>78.82</v>
      </c>
      <c r="AO53" s="115" t="n">
        <v>22</v>
      </c>
      <c r="AP53" s="49" t="s">
        <v>323</v>
      </c>
      <c r="AQ53" s="118" t="n">
        <v>25</v>
      </c>
      <c r="AR53" s="82" t="n">
        <v>10.45</v>
      </c>
      <c r="AS53" s="82" t="n">
        <v>100.3</v>
      </c>
      <c r="AT53" s="49" t="s">
        <v>48</v>
      </c>
      <c r="AU53" s="73" t="n">
        <v>18</v>
      </c>
      <c r="AV53" s="49" t="s">
        <v>324</v>
      </c>
      <c r="AW53" s="73" t="n">
        <v>18</v>
      </c>
      <c r="AX53" s="82" t="n">
        <v>22.07</v>
      </c>
      <c r="AY53" s="82" t="n">
        <v>18</v>
      </c>
      <c r="AZ53" s="82" t="n">
        <v>32.7</v>
      </c>
      <c r="BA53" s="82" t="n">
        <v>15</v>
      </c>
      <c r="BB53" s="82" t="n">
        <v>32.64</v>
      </c>
      <c r="BC53" s="82" t="n">
        <v>17</v>
      </c>
      <c r="BD53" s="49" t="s">
        <v>325</v>
      </c>
      <c r="BE53" s="73" t="n">
        <v>19</v>
      </c>
      <c r="BF53" s="50" t="s">
        <v>326</v>
      </c>
      <c r="BG53" s="78" t="n">
        <v>22</v>
      </c>
      <c r="BH53" s="111" t="s">
        <v>74</v>
      </c>
      <c r="BI53" s="19" t="s">
        <v>327</v>
      </c>
      <c r="BJ53" s="19" t="s">
        <v>328</v>
      </c>
      <c r="BK53" s="11"/>
      <c r="BM53" s="85"/>
      <c r="BN53" s="85"/>
    </row>
    <row r="54" s="121" customFormat="true" ht="15.95" hidden="false" customHeight="true" outlineLevel="0" collapsed="false">
      <c r="A54" s="19"/>
      <c r="B54" s="107" t="s">
        <v>329</v>
      </c>
      <c r="C54" s="52" t="s">
        <v>330</v>
      </c>
      <c r="D54" s="114" t="n">
        <v>15.44</v>
      </c>
      <c r="E54" s="114" t="n">
        <v>11.3</v>
      </c>
      <c r="F54" s="114" t="n">
        <v>20.37</v>
      </c>
      <c r="G54" s="114" t="n">
        <v>25.9</v>
      </c>
      <c r="H54" s="115" t="n">
        <v>25.87</v>
      </c>
      <c r="I54" s="115" t="n">
        <v>27</v>
      </c>
      <c r="J54" s="115" t="n">
        <v>3.6</v>
      </c>
      <c r="K54" s="46"/>
      <c r="L54" s="115" t="n">
        <v>20</v>
      </c>
      <c r="M54" s="46" t="n">
        <v>5.2</v>
      </c>
      <c r="N54" s="115" t="n">
        <v>25</v>
      </c>
      <c r="O54" s="116" t="n">
        <v>2.28</v>
      </c>
      <c r="P54" s="116" t="n">
        <v>-24</v>
      </c>
      <c r="Q54" s="115" t="n">
        <v>6.08</v>
      </c>
      <c r="R54" s="115"/>
      <c r="S54" s="115" t="n">
        <v>46.3</v>
      </c>
      <c r="T54" s="115" t="s">
        <v>48</v>
      </c>
      <c r="U54" s="115" t="s">
        <v>48</v>
      </c>
      <c r="V54" s="58" t="n">
        <v>8.38</v>
      </c>
      <c r="W54" s="115" t="n">
        <v>16.2</v>
      </c>
      <c r="X54" s="115" t="s">
        <v>48</v>
      </c>
      <c r="Y54" s="115" t="n">
        <v>25</v>
      </c>
      <c r="Z54" s="115" t="n">
        <v>11.18</v>
      </c>
      <c r="AA54" s="115" t="n">
        <v>-12.2</v>
      </c>
      <c r="AB54" s="115" t="n">
        <v>12.43</v>
      </c>
      <c r="AC54" s="115" t="n">
        <v>-9.9</v>
      </c>
      <c r="AD54" s="115" t="n">
        <v>13.91</v>
      </c>
      <c r="AE54" s="115" t="n">
        <v>-8.2</v>
      </c>
      <c r="AF54" s="115" t="n">
        <v>17.18</v>
      </c>
      <c r="AG54" s="115" t="n">
        <v>20.6</v>
      </c>
      <c r="AH54" s="115" t="n">
        <v>18.15</v>
      </c>
      <c r="AI54" s="115" t="n">
        <v>17.4</v>
      </c>
      <c r="AJ54" s="115" t="n">
        <v>18.59</v>
      </c>
      <c r="AK54" s="115" t="n">
        <v>12.4</v>
      </c>
      <c r="AL54" s="119" t="n">
        <v>20.83</v>
      </c>
      <c r="AM54" s="119" t="n">
        <v>2.3</v>
      </c>
      <c r="AN54" s="46" t="n">
        <v>25.41</v>
      </c>
      <c r="AO54" s="115" t="n">
        <v>22</v>
      </c>
      <c r="AP54" s="49" t="s">
        <v>331</v>
      </c>
      <c r="AQ54" s="73" t="n">
        <v>25</v>
      </c>
      <c r="AR54" s="115" t="n">
        <v>3.05</v>
      </c>
      <c r="AS54" s="82" t="n">
        <v>33.6</v>
      </c>
      <c r="AT54" s="49" t="s">
        <v>48</v>
      </c>
      <c r="AU54" s="73" t="n">
        <v>18</v>
      </c>
      <c r="AV54" s="49" t="s">
        <v>48</v>
      </c>
      <c r="AW54" s="73" t="n">
        <v>18</v>
      </c>
      <c r="AX54" s="115" t="n">
        <v>6.52</v>
      </c>
      <c r="AY54" s="115" t="n">
        <v>7.3</v>
      </c>
      <c r="AZ54" s="82" t="n">
        <v>9.23</v>
      </c>
      <c r="BA54" s="82" t="n">
        <v>15</v>
      </c>
      <c r="BB54" s="82" t="n">
        <v>9.8</v>
      </c>
      <c r="BC54" s="82" t="n">
        <v>17</v>
      </c>
      <c r="BD54" s="49" t="s">
        <v>332</v>
      </c>
      <c r="BE54" s="73" t="n">
        <v>19</v>
      </c>
      <c r="BF54" s="50" t="s">
        <v>333</v>
      </c>
      <c r="BG54" s="78" t="n">
        <v>22</v>
      </c>
      <c r="BH54" s="111"/>
      <c r="BI54" s="19"/>
      <c r="BJ54" s="19"/>
      <c r="BK54" s="120" t="n">
        <v>14.24</v>
      </c>
      <c r="BM54" s="122"/>
      <c r="BN54" s="123"/>
      <c r="BO54" s="124"/>
      <c r="BP54" s="124"/>
    </row>
    <row r="55" s="121" customFormat="true" ht="15.95" hidden="false" customHeight="true" outlineLevel="0" collapsed="false">
      <c r="A55" s="19"/>
      <c r="B55" s="107"/>
      <c r="C55" s="52" t="s">
        <v>334</v>
      </c>
      <c r="D55" s="45" t="n">
        <v>35.12</v>
      </c>
      <c r="E55" s="45" t="n">
        <v>28.8</v>
      </c>
      <c r="F55" s="45" t="n">
        <v>36.77</v>
      </c>
      <c r="G55" s="45" t="n">
        <v>34.6</v>
      </c>
      <c r="H55" s="46" t="n">
        <v>46.7</v>
      </c>
      <c r="I55" s="46" t="n">
        <v>27</v>
      </c>
      <c r="J55" s="46" t="n">
        <v>6.73</v>
      </c>
      <c r="K55" s="46"/>
      <c r="L55" s="46" t="n">
        <v>20</v>
      </c>
      <c r="M55" s="46" t="n">
        <v>13.2</v>
      </c>
      <c r="N55" s="46" t="n">
        <v>25</v>
      </c>
      <c r="O55" s="47" t="n">
        <v>2.93</v>
      </c>
      <c r="P55" s="47" t="n">
        <v>-47.7</v>
      </c>
      <c r="Q55" s="46" t="n">
        <v>12.62</v>
      </c>
      <c r="R55" s="46"/>
      <c r="S55" s="46" t="n">
        <v>20</v>
      </c>
      <c r="T55" s="46" t="n">
        <v>14.12</v>
      </c>
      <c r="U55" s="46" t="n">
        <v>27.4</v>
      </c>
      <c r="V55" s="58" t="n">
        <v>19.52</v>
      </c>
      <c r="W55" s="46" t="n">
        <v>19.4</v>
      </c>
      <c r="X55" s="115" t="s">
        <v>48</v>
      </c>
      <c r="Y55" s="46" t="n">
        <v>3.5</v>
      </c>
      <c r="Z55" s="46" t="n">
        <v>25.82</v>
      </c>
      <c r="AA55" s="46" t="n">
        <v>-1.9</v>
      </c>
      <c r="AB55" s="46" t="n">
        <v>25.7</v>
      </c>
      <c r="AC55" s="46" t="n">
        <v>8.4</v>
      </c>
      <c r="AD55" s="46" t="n">
        <v>28.26</v>
      </c>
      <c r="AE55" s="46" t="n">
        <v>4.1</v>
      </c>
      <c r="AF55" s="46" t="n">
        <v>38.05</v>
      </c>
      <c r="AG55" s="46" t="n">
        <v>15</v>
      </c>
      <c r="AH55" s="46" t="n">
        <v>33.28</v>
      </c>
      <c r="AI55" s="46" t="n">
        <v>4.7</v>
      </c>
      <c r="AJ55" s="115" t="n">
        <v>34.29</v>
      </c>
      <c r="AK55" s="115" t="n">
        <v>7.3</v>
      </c>
      <c r="AL55" s="119" t="n">
        <v>43.77</v>
      </c>
      <c r="AM55" s="119" t="n">
        <v>19</v>
      </c>
      <c r="AN55" s="115" t="n">
        <v>53.4</v>
      </c>
      <c r="AO55" s="115" t="n">
        <v>22</v>
      </c>
      <c r="AP55" s="49" t="s">
        <v>335</v>
      </c>
      <c r="AQ55" s="73" t="n">
        <v>25</v>
      </c>
      <c r="AR55" s="115" t="n">
        <v>7.4</v>
      </c>
      <c r="AS55" s="82" t="n">
        <v>152.3</v>
      </c>
      <c r="AT55" s="49" t="s">
        <v>48</v>
      </c>
      <c r="AU55" s="73" t="n">
        <v>18</v>
      </c>
      <c r="AV55" s="49" t="s">
        <v>48</v>
      </c>
      <c r="AW55" s="73" t="n">
        <v>18</v>
      </c>
      <c r="AX55" s="46" t="n">
        <v>15.55</v>
      </c>
      <c r="AY55" s="46" t="n">
        <v>23.2</v>
      </c>
      <c r="AZ55" s="82" t="n">
        <v>22.44</v>
      </c>
      <c r="BA55" s="82" t="n">
        <v>15</v>
      </c>
      <c r="BB55" s="82" t="n">
        <v>22.84</v>
      </c>
      <c r="BC55" s="82" t="n">
        <v>17</v>
      </c>
      <c r="BD55" s="49" t="s">
        <v>336</v>
      </c>
      <c r="BE55" s="73" t="n">
        <v>19</v>
      </c>
      <c r="BF55" s="50" t="s">
        <v>337</v>
      </c>
      <c r="BG55" s="78" t="n">
        <v>22</v>
      </c>
      <c r="BH55" s="12" t="s">
        <v>37</v>
      </c>
      <c r="BI55" s="12" t="s">
        <v>37</v>
      </c>
      <c r="BJ55" s="19" t="s">
        <v>37</v>
      </c>
      <c r="BK55" s="120" t="n">
        <v>28.74</v>
      </c>
      <c r="BM55" s="122"/>
      <c r="BO55" s="125"/>
      <c r="BP55" s="126"/>
    </row>
    <row r="56" s="121" customFormat="true" ht="15.95" hidden="false" customHeight="true" outlineLevel="0" collapsed="false">
      <c r="A56" s="19"/>
      <c r="B56" s="107"/>
      <c r="C56" s="52" t="s">
        <v>338</v>
      </c>
      <c r="D56" s="114" t="n">
        <v>30.61</v>
      </c>
      <c r="E56" s="114" t="n">
        <v>25.7</v>
      </c>
      <c r="F56" s="114" t="n">
        <v>31.7</v>
      </c>
      <c r="G56" s="45" t="n">
        <v>35.5</v>
      </c>
      <c r="H56" s="115" t="n">
        <v>40.26</v>
      </c>
      <c r="I56" s="46" t="n">
        <v>27</v>
      </c>
      <c r="J56" s="46" t="n">
        <v>6.2</v>
      </c>
      <c r="K56" s="46"/>
      <c r="L56" s="46" t="n">
        <v>20</v>
      </c>
      <c r="M56" s="46" t="n">
        <v>12.1</v>
      </c>
      <c r="N56" s="46" t="n">
        <v>25</v>
      </c>
      <c r="O56" s="47" t="s">
        <v>48</v>
      </c>
      <c r="P56" s="47" t="s">
        <v>48</v>
      </c>
      <c r="Q56" s="115" t="n">
        <v>11.17</v>
      </c>
      <c r="R56" s="115"/>
      <c r="S56" s="115" t="n">
        <v>15.9</v>
      </c>
      <c r="T56" s="115" t="n">
        <v>12.48</v>
      </c>
      <c r="U56" s="115" t="n">
        <v>25.6</v>
      </c>
      <c r="V56" s="58" t="n">
        <v>17.23</v>
      </c>
      <c r="W56" s="115" t="n">
        <v>18.8</v>
      </c>
      <c r="X56" s="115" t="s">
        <v>48</v>
      </c>
      <c r="Y56" s="115" t="n">
        <v>3.5</v>
      </c>
      <c r="Z56" s="115" t="n">
        <v>22.68</v>
      </c>
      <c r="AA56" s="115" t="n">
        <v>-3.7</v>
      </c>
      <c r="AB56" s="115" t="n">
        <v>22.07</v>
      </c>
      <c r="AC56" s="115" t="n">
        <v>4.6</v>
      </c>
      <c r="AD56" s="115" t="n">
        <v>24.28</v>
      </c>
      <c r="AE56" s="115" t="n">
        <v>1.2</v>
      </c>
      <c r="AF56" s="115" t="n">
        <v>32.99</v>
      </c>
      <c r="AG56" s="115" t="n">
        <v>15.6</v>
      </c>
      <c r="AH56" s="115" t="n">
        <v>28</v>
      </c>
      <c r="AI56" s="115" t="n">
        <v>2</v>
      </c>
      <c r="AJ56" s="115" t="n">
        <v>28.78</v>
      </c>
      <c r="AK56" s="115" t="n">
        <v>6.6</v>
      </c>
      <c r="AL56" s="119" t="n">
        <v>37.37</v>
      </c>
      <c r="AM56" s="119" t="n">
        <v>17.9</v>
      </c>
      <c r="AN56" s="46" t="n">
        <v>45.59</v>
      </c>
      <c r="AO56" s="115" t="n">
        <v>22</v>
      </c>
      <c r="AP56" s="49" t="s">
        <v>339</v>
      </c>
      <c r="AQ56" s="73" t="n">
        <v>25</v>
      </c>
      <c r="AR56" s="115" t="n">
        <v>6.39</v>
      </c>
      <c r="AS56" s="82" t="n">
        <v>171.9</v>
      </c>
      <c r="AT56" s="49" t="s">
        <v>48</v>
      </c>
      <c r="AU56" s="73" t="n">
        <v>18</v>
      </c>
      <c r="AV56" s="49" t="s">
        <v>48</v>
      </c>
      <c r="AW56" s="73" t="n">
        <v>18</v>
      </c>
      <c r="AX56" s="115" t="n">
        <v>13.39</v>
      </c>
      <c r="AY56" s="115" t="n">
        <v>19.9</v>
      </c>
      <c r="AZ56" s="82" t="n">
        <v>19.81</v>
      </c>
      <c r="BA56" s="82" t="n">
        <v>15</v>
      </c>
      <c r="BB56" s="82" t="n">
        <v>20.16</v>
      </c>
      <c r="BC56" s="82" t="n">
        <v>17</v>
      </c>
      <c r="BD56" s="49" t="s">
        <v>340</v>
      </c>
      <c r="BE56" s="73" t="n">
        <v>19</v>
      </c>
      <c r="BF56" s="50" t="s">
        <v>341</v>
      </c>
      <c r="BG56" s="78" t="n">
        <v>22</v>
      </c>
      <c r="BH56" s="12" t="s">
        <v>74</v>
      </c>
      <c r="BI56" s="19" t="s">
        <v>327</v>
      </c>
      <c r="BJ56" s="19" t="s">
        <v>342</v>
      </c>
      <c r="BK56" s="120" t="n">
        <v>24.96</v>
      </c>
      <c r="BM56" s="122"/>
      <c r="BN56" s="123"/>
    </row>
    <row r="57" s="121" customFormat="true" ht="15.95" hidden="false" customHeight="true" outlineLevel="0" collapsed="false">
      <c r="A57" s="19"/>
      <c r="B57" s="107"/>
      <c r="C57" s="52" t="s">
        <v>343</v>
      </c>
      <c r="D57" s="45" t="n">
        <v>4.5</v>
      </c>
      <c r="E57" s="45" t="n">
        <v>59.1</v>
      </c>
      <c r="F57" s="45" t="n">
        <v>5.07</v>
      </c>
      <c r="G57" s="45" t="n">
        <v>29.24</v>
      </c>
      <c r="H57" s="46" t="n">
        <v>6.44</v>
      </c>
      <c r="I57" s="46" t="n">
        <v>27</v>
      </c>
      <c r="J57" s="46" t="n">
        <v>0.53</v>
      </c>
      <c r="K57" s="46"/>
      <c r="L57" s="46" t="n">
        <v>20</v>
      </c>
      <c r="M57" s="46" t="n">
        <v>1.1</v>
      </c>
      <c r="N57" s="46" t="n">
        <v>25</v>
      </c>
      <c r="O57" s="47" t="s">
        <v>48</v>
      </c>
      <c r="P57" s="47" t="s">
        <v>48</v>
      </c>
      <c r="Q57" s="46" t="n">
        <v>1.45</v>
      </c>
      <c r="R57" s="46"/>
      <c r="S57" s="46" t="n">
        <v>65</v>
      </c>
      <c r="T57" s="115" t="n">
        <v>1.64</v>
      </c>
      <c r="U57" s="115" t="n">
        <v>42.6</v>
      </c>
      <c r="V57" s="58" t="n">
        <v>2.29</v>
      </c>
      <c r="W57" s="115" t="n">
        <v>23.8</v>
      </c>
      <c r="X57" s="115" t="s">
        <v>48</v>
      </c>
      <c r="Y57" s="115" t="n">
        <v>3.5</v>
      </c>
      <c r="Z57" s="115" t="n">
        <v>3.14</v>
      </c>
      <c r="AA57" s="115" t="n">
        <v>1.1</v>
      </c>
      <c r="AB57" s="115" t="n">
        <v>3.63</v>
      </c>
      <c r="AC57" s="115" t="n">
        <v>6.2</v>
      </c>
      <c r="AD57" s="115" t="n">
        <v>3.98</v>
      </c>
      <c r="AE57" s="115" t="n">
        <v>8.7</v>
      </c>
      <c r="AF57" s="115" t="n">
        <v>5.06</v>
      </c>
      <c r="AG57" s="115" t="n">
        <v>26.7</v>
      </c>
      <c r="AH57" s="115" t="n">
        <v>5.28</v>
      </c>
      <c r="AI57" s="115" t="n">
        <v>21.5</v>
      </c>
      <c r="AJ57" s="115" t="n">
        <v>5.51</v>
      </c>
      <c r="AK57" s="115" t="n">
        <v>19.5</v>
      </c>
      <c r="AL57" s="119" t="n">
        <v>6.4</v>
      </c>
      <c r="AM57" s="119" t="n">
        <v>26.3</v>
      </c>
      <c r="AN57" s="46" t="n">
        <v>7.81</v>
      </c>
      <c r="AO57" s="115" t="n">
        <v>22</v>
      </c>
      <c r="AP57" s="46" t="n">
        <v>8</v>
      </c>
      <c r="AQ57" s="46" t="n">
        <v>25</v>
      </c>
      <c r="AR57" s="115" t="n">
        <v>1.01</v>
      </c>
      <c r="AS57" s="82" t="n">
        <v>74.2</v>
      </c>
      <c r="AT57" s="115" t="s">
        <v>48</v>
      </c>
      <c r="AU57" s="115" t="n">
        <v>18</v>
      </c>
      <c r="AV57" s="115" t="s">
        <v>48</v>
      </c>
      <c r="AW57" s="82" t="n">
        <v>18</v>
      </c>
      <c r="AX57" s="115" t="n">
        <v>2.16</v>
      </c>
      <c r="AY57" s="115" t="n">
        <v>48.9</v>
      </c>
      <c r="AZ57" s="82" t="n">
        <v>2.63</v>
      </c>
      <c r="BA57" s="82" t="n">
        <v>15</v>
      </c>
      <c r="BB57" s="82" t="n">
        <v>2.68</v>
      </c>
      <c r="BC57" s="82" t="n">
        <v>17</v>
      </c>
      <c r="BD57" s="49" t="s">
        <v>344</v>
      </c>
      <c r="BE57" s="73" t="n">
        <v>19</v>
      </c>
      <c r="BF57" s="50" t="s">
        <v>345</v>
      </c>
      <c r="BG57" s="78" t="n">
        <v>22</v>
      </c>
      <c r="BH57" s="12" t="s">
        <v>311</v>
      </c>
      <c r="BI57" s="19" t="s">
        <v>346</v>
      </c>
      <c r="BJ57" s="19" t="s">
        <v>347</v>
      </c>
      <c r="BK57" s="120" t="n">
        <v>3.78</v>
      </c>
      <c r="BM57" s="84"/>
      <c r="BN57" s="123"/>
    </row>
    <row r="58" s="121" customFormat="true" ht="27" hidden="false" customHeight="true" outlineLevel="0" collapsed="false">
      <c r="A58" s="19" t="s">
        <v>348</v>
      </c>
      <c r="B58" s="19"/>
      <c r="C58" s="52" t="s">
        <v>349</v>
      </c>
      <c r="D58" s="114" t="n">
        <v>38482</v>
      </c>
      <c r="E58" s="114" t="n">
        <v>13.4</v>
      </c>
      <c r="F58" s="114" t="n">
        <v>43111</v>
      </c>
      <c r="G58" s="114" t="n">
        <v>12</v>
      </c>
      <c r="H58" s="46" t="n">
        <v>47422</v>
      </c>
      <c r="I58" s="115" t="n">
        <v>10</v>
      </c>
      <c r="J58" s="115" t="n">
        <v>5248</v>
      </c>
      <c r="K58" s="46"/>
      <c r="L58" s="115" t="n">
        <v>10</v>
      </c>
      <c r="M58" s="115" t="n">
        <v>9711</v>
      </c>
      <c r="N58" s="115" t="n">
        <v>11</v>
      </c>
      <c r="O58" s="116" t="n">
        <v>77</v>
      </c>
      <c r="P58" s="116" t="n">
        <v>-98.4</v>
      </c>
      <c r="Q58" s="115" t="n">
        <v>6482</v>
      </c>
      <c r="R58" s="115"/>
      <c r="S58" s="115" t="n">
        <v>-26.6</v>
      </c>
      <c r="T58" s="115" t="n">
        <v>6744</v>
      </c>
      <c r="U58" s="115" t="n">
        <v>-44.6</v>
      </c>
      <c r="V58" s="115" t="n">
        <v>6783</v>
      </c>
      <c r="W58" s="115" t="n">
        <v>-52.4</v>
      </c>
      <c r="X58" s="115" t="n">
        <v>20429</v>
      </c>
      <c r="Y58" s="115" t="n">
        <v>12</v>
      </c>
      <c r="Z58" s="115" t="n">
        <v>10797</v>
      </c>
      <c r="AA58" s="115" t="n">
        <v>-40.8</v>
      </c>
      <c r="AB58" s="115" t="n">
        <v>11749</v>
      </c>
      <c r="AC58" s="115" t="n">
        <v>-36.1</v>
      </c>
      <c r="AD58" s="115" t="n">
        <v>11784</v>
      </c>
      <c r="AE58" s="115" t="n">
        <v>-37.7</v>
      </c>
      <c r="AF58" s="115" t="n">
        <v>13681</v>
      </c>
      <c r="AG58" s="115" t="n">
        <v>-48.1</v>
      </c>
      <c r="AH58" s="115" t="n">
        <v>16017</v>
      </c>
      <c r="AI58" s="115" t="n">
        <v>-40.8</v>
      </c>
      <c r="AJ58" s="115" t="n">
        <v>21886</v>
      </c>
      <c r="AK58" s="115" t="n">
        <v>-19.4</v>
      </c>
      <c r="AL58" s="127" t="n">
        <v>48660</v>
      </c>
      <c r="AM58" s="127" t="n">
        <v>12.9</v>
      </c>
      <c r="AN58" s="46" t="n">
        <v>53526</v>
      </c>
      <c r="AO58" s="46" t="n">
        <v>10</v>
      </c>
      <c r="AP58" s="49" t="s">
        <v>350</v>
      </c>
      <c r="AQ58" s="128" t="n">
        <v>10</v>
      </c>
      <c r="AR58" s="115" t="n">
        <v>2275</v>
      </c>
      <c r="AS58" s="115" t="n">
        <v>29.5</v>
      </c>
      <c r="AT58" s="116" t="n">
        <v>7000</v>
      </c>
      <c r="AU58" s="116" t="n">
        <v>8</v>
      </c>
      <c r="AV58" s="116" t="n">
        <v>7000</v>
      </c>
      <c r="AW58" s="116" t="n">
        <v>8</v>
      </c>
      <c r="AX58" s="115" t="n">
        <v>3480</v>
      </c>
      <c r="AY58" s="115" t="n">
        <v>-46.3</v>
      </c>
      <c r="AZ58" s="82" t="n">
        <v>7081</v>
      </c>
      <c r="BA58" s="82" t="n">
        <v>5</v>
      </c>
      <c r="BB58" s="82" t="n">
        <v>7190</v>
      </c>
      <c r="BC58" s="82" t="n">
        <v>6</v>
      </c>
      <c r="BD58" s="129" t="s">
        <v>351</v>
      </c>
      <c r="BE58" s="128" t="n">
        <v>8</v>
      </c>
      <c r="BF58" s="50" t="s">
        <v>352</v>
      </c>
      <c r="BG58" s="130" t="n">
        <v>8</v>
      </c>
      <c r="BH58" s="51" t="s">
        <v>353</v>
      </c>
      <c r="BI58" s="19" t="s">
        <v>354</v>
      </c>
      <c r="BJ58" s="19" t="s">
        <v>355</v>
      </c>
      <c r="BK58" s="120" t="n">
        <v>23813</v>
      </c>
      <c r="BM58" s="123"/>
      <c r="BN58" s="123"/>
    </row>
    <row r="59" s="121" customFormat="true" ht="15.95" hidden="false" customHeight="true" outlineLevel="0" collapsed="false">
      <c r="A59" s="19"/>
      <c r="B59" s="19"/>
      <c r="C59" s="52" t="s">
        <v>356</v>
      </c>
      <c r="D59" s="45" t="n">
        <v>124.68</v>
      </c>
      <c r="E59" s="45" t="n">
        <v>12.1</v>
      </c>
      <c r="F59" s="45" t="n">
        <v>140.07</v>
      </c>
      <c r="G59" s="45" t="n">
        <v>12.3</v>
      </c>
      <c r="H59" s="46" t="n">
        <v>157.58</v>
      </c>
      <c r="I59" s="46" t="n">
        <v>12.5</v>
      </c>
      <c r="J59" s="46" t="n">
        <v>27.96</v>
      </c>
      <c r="K59" s="46"/>
      <c r="L59" s="46" t="n">
        <v>12.1</v>
      </c>
      <c r="M59" s="46" t="n">
        <v>43.34</v>
      </c>
      <c r="N59" s="46" t="n">
        <v>12.2</v>
      </c>
      <c r="O59" s="47" t="n">
        <v>26.97</v>
      </c>
      <c r="P59" s="47" t="n">
        <v>12.1</v>
      </c>
      <c r="Q59" s="46" t="n">
        <v>41.7</v>
      </c>
      <c r="R59" s="46"/>
      <c r="S59" s="46" t="n">
        <v>12.1</v>
      </c>
      <c r="T59" s="46" t="n">
        <v>54.21</v>
      </c>
      <c r="U59" s="46" t="n">
        <v>12</v>
      </c>
      <c r="V59" s="46" t="n">
        <v>61.4</v>
      </c>
      <c r="W59" s="46" t="n">
        <v>12.1</v>
      </c>
      <c r="X59" s="46" t="n">
        <v>78.47</v>
      </c>
      <c r="Y59" s="46" t="n">
        <v>12.1</v>
      </c>
      <c r="Z59" s="46" t="n">
        <v>75.82</v>
      </c>
      <c r="AA59" s="46" t="n">
        <v>12.1</v>
      </c>
      <c r="AB59" s="46" t="n">
        <v>88.72</v>
      </c>
      <c r="AC59" s="46" t="n">
        <v>12.1</v>
      </c>
      <c r="AD59" s="46" t="n">
        <v>102.19</v>
      </c>
      <c r="AE59" s="46" t="n">
        <v>12.2</v>
      </c>
      <c r="AF59" s="46" t="n">
        <v>113.77</v>
      </c>
      <c r="AG59" s="46" t="n">
        <v>12.2</v>
      </c>
      <c r="AH59" s="46" t="n">
        <v>125.6</v>
      </c>
      <c r="AI59" s="46" t="n">
        <v>12</v>
      </c>
      <c r="AJ59" s="46" t="n">
        <v>137.07</v>
      </c>
      <c r="AK59" s="46" t="n">
        <v>12</v>
      </c>
      <c r="AL59" s="48" t="n">
        <v>149.43</v>
      </c>
      <c r="AM59" s="48" t="n">
        <v>12</v>
      </c>
      <c r="AN59" s="46" t="n">
        <v>167.81</v>
      </c>
      <c r="AO59" s="46" t="n">
        <v>12.3</v>
      </c>
      <c r="AP59" s="73" t="n">
        <v>167.51</v>
      </c>
      <c r="AQ59" s="73" t="n">
        <v>12.1</v>
      </c>
      <c r="AR59" s="46" t="n">
        <v>30.14</v>
      </c>
      <c r="AS59" s="46" t="n">
        <v>11.8</v>
      </c>
      <c r="AT59" s="47" t="n">
        <v>46.78</v>
      </c>
      <c r="AU59" s="47" t="n">
        <v>12.2</v>
      </c>
      <c r="AV59" s="47" t="n">
        <v>46.78</v>
      </c>
      <c r="AW59" s="47" t="n">
        <v>12.2</v>
      </c>
      <c r="AX59" s="46" t="n">
        <v>46.69</v>
      </c>
      <c r="AY59" s="46" t="n">
        <v>12</v>
      </c>
      <c r="AZ59" s="46" t="n">
        <v>60.72</v>
      </c>
      <c r="BA59" s="46" t="n">
        <v>12</v>
      </c>
      <c r="BB59" s="46" t="n">
        <v>68.83</v>
      </c>
      <c r="BC59" s="46" t="n">
        <v>12.1</v>
      </c>
      <c r="BD59" s="76" t="n">
        <v>85.07</v>
      </c>
      <c r="BE59" s="73" t="n">
        <v>12.2</v>
      </c>
      <c r="BF59" s="77" t="n">
        <v>127.54</v>
      </c>
      <c r="BG59" s="78" t="n">
        <v>12.1</v>
      </c>
      <c r="BH59" s="53" t="s">
        <v>37</v>
      </c>
      <c r="BI59" s="53" t="s">
        <v>37</v>
      </c>
      <c r="BJ59" s="19" t="s">
        <v>37</v>
      </c>
      <c r="BK59" s="120" t="n">
        <v>93.52</v>
      </c>
      <c r="BM59" s="84"/>
      <c r="BN59" s="123"/>
    </row>
    <row r="60" s="121" customFormat="true" ht="15.95" hidden="false" customHeight="true" outlineLevel="0" collapsed="false">
      <c r="A60" s="19"/>
      <c r="B60" s="19"/>
      <c r="C60" s="52" t="s">
        <v>110</v>
      </c>
      <c r="D60" s="114" t="n">
        <v>77.82</v>
      </c>
      <c r="E60" s="114" t="n">
        <v>11.9</v>
      </c>
      <c r="F60" s="114" t="n">
        <v>74.24</v>
      </c>
      <c r="G60" s="114" t="n">
        <v>12.3</v>
      </c>
      <c r="H60" s="46" t="n">
        <v>83.52</v>
      </c>
      <c r="I60" s="46" t="n">
        <v>12.5</v>
      </c>
      <c r="J60" s="115" t="n">
        <v>17.25</v>
      </c>
      <c r="K60" s="46"/>
      <c r="L60" s="115" t="n">
        <v>12.1</v>
      </c>
      <c r="M60" s="115" t="n">
        <v>31.34</v>
      </c>
      <c r="N60" s="115" t="n">
        <v>12.2</v>
      </c>
      <c r="O60" s="131" t="n">
        <v>16.79</v>
      </c>
      <c r="P60" s="131" t="n">
        <v>12.3</v>
      </c>
      <c r="Q60" s="115" t="n">
        <v>25.53</v>
      </c>
      <c r="R60" s="115"/>
      <c r="S60" s="115" t="n">
        <v>12.1</v>
      </c>
      <c r="T60" s="115" t="n">
        <v>33.17</v>
      </c>
      <c r="U60" s="115" t="n">
        <v>12</v>
      </c>
      <c r="V60" s="115" t="n">
        <v>37.3</v>
      </c>
      <c r="W60" s="115" t="n">
        <v>12.1</v>
      </c>
      <c r="X60" s="115" t="n">
        <v>48.58</v>
      </c>
      <c r="Y60" s="115" t="n">
        <v>12.2</v>
      </c>
      <c r="Z60" s="115" t="n">
        <v>46.29</v>
      </c>
      <c r="AA60" s="115" t="n">
        <v>12.1</v>
      </c>
      <c r="AB60" s="115" t="n">
        <v>54.2</v>
      </c>
      <c r="AC60" s="115" t="n">
        <v>12.1</v>
      </c>
      <c r="AD60" s="115" t="n">
        <v>62.4</v>
      </c>
      <c r="AE60" s="115" t="n">
        <v>12.2</v>
      </c>
      <c r="AF60" s="115" t="n">
        <v>69.34</v>
      </c>
      <c r="AG60" s="115" t="n">
        <v>12.2</v>
      </c>
      <c r="AH60" s="115" t="n">
        <v>76.81</v>
      </c>
      <c r="AI60" s="115" t="n">
        <v>12</v>
      </c>
      <c r="AJ60" s="115" t="n">
        <v>83.37</v>
      </c>
      <c r="AK60" s="115" t="n">
        <v>12</v>
      </c>
      <c r="AL60" s="119" t="n">
        <v>90.85</v>
      </c>
      <c r="AM60" s="119" t="n">
        <v>12</v>
      </c>
      <c r="AN60" s="46" t="n">
        <v>102.02</v>
      </c>
      <c r="AO60" s="46" t="n">
        <v>12.3</v>
      </c>
      <c r="AP60" s="73" t="n">
        <v>101.84</v>
      </c>
      <c r="AQ60" s="73" t="n">
        <v>12.1</v>
      </c>
      <c r="AR60" s="115" t="n">
        <v>18.44</v>
      </c>
      <c r="AS60" s="46" t="n">
        <v>11.8</v>
      </c>
      <c r="AT60" s="116" t="n">
        <v>28.64</v>
      </c>
      <c r="AU60" s="116" t="n">
        <v>12.2</v>
      </c>
      <c r="AV60" s="116" t="n">
        <v>28.64</v>
      </c>
      <c r="AW60" s="116" t="n">
        <v>12.2</v>
      </c>
      <c r="AX60" s="115" t="n">
        <v>28.36</v>
      </c>
      <c r="AY60" s="115" t="n">
        <v>12</v>
      </c>
      <c r="AZ60" s="115" t="n">
        <v>37.16</v>
      </c>
      <c r="BA60" s="115" t="n">
        <v>12</v>
      </c>
      <c r="BB60" s="115" t="n">
        <v>41.81</v>
      </c>
      <c r="BC60" s="115" t="n">
        <v>12.1</v>
      </c>
      <c r="BD60" s="115" t="n">
        <v>51.94</v>
      </c>
      <c r="BE60" s="115" t="n">
        <v>12.2</v>
      </c>
      <c r="BF60" s="132" t="n">
        <v>77.73</v>
      </c>
      <c r="BG60" s="132" t="n">
        <v>12.1</v>
      </c>
      <c r="BH60" s="133" t="s">
        <v>144</v>
      </c>
      <c r="BI60" s="53" t="s">
        <v>145</v>
      </c>
      <c r="BJ60" s="19" t="s">
        <v>146</v>
      </c>
      <c r="BK60" s="120" t="n">
        <v>57.96</v>
      </c>
      <c r="BM60" s="84"/>
      <c r="BN60" s="123"/>
    </row>
    <row r="61" s="121" customFormat="true" ht="15.95" hidden="false" customHeight="true" outlineLevel="0" collapsed="false">
      <c r="A61" s="19"/>
      <c r="B61" s="19"/>
      <c r="C61" s="52" t="s">
        <v>114</v>
      </c>
      <c r="D61" s="45" t="n">
        <v>46.86</v>
      </c>
      <c r="E61" s="45" t="n">
        <v>12.4</v>
      </c>
      <c r="F61" s="45" t="n">
        <v>65.83</v>
      </c>
      <c r="G61" s="45" t="n">
        <v>12.3</v>
      </c>
      <c r="H61" s="46" t="n">
        <v>74.06</v>
      </c>
      <c r="I61" s="46" t="n">
        <v>12.5</v>
      </c>
      <c r="J61" s="46" t="n">
        <v>10.71</v>
      </c>
      <c r="K61" s="46"/>
      <c r="L61" s="46" t="n">
        <v>12.1</v>
      </c>
      <c r="M61" s="46" t="n">
        <v>12</v>
      </c>
      <c r="N61" s="46" t="n">
        <v>12.1</v>
      </c>
      <c r="O61" s="47" t="n">
        <v>10.18</v>
      </c>
      <c r="P61" s="47" t="n">
        <v>11.6</v>
      </c>
      <c r="Q61" s="46" t="n">
        <v>16.17</v>
      </c>
      <c r="R61" s="46"/>
      <c r="S61" s="46" t="n">
        <v>12.2</v>
      </c>
      <c r="T61" s="46" t="n">
        <v>21.04</v>
      </c>
      <c r="U61" s="46" t="n">
        <v>12.1</v>
      </c>
      <c r="V61" s="46" t="n">
        <v>24.1</v>
      </c>
      <c r="W61" s="46" t="n">
        <v>12.1</v>
      </c>
      <c r="X61" s="46" t="n">
        <v>29.89</v>
      </c>
      <c r="Y61" s="46" t="n">
        <v>12</v>
      </c>
      <c r="Z61" s="46" t="n">
        <v>29.53</v>
      </c>
      <c r="AA61" s="46" t="n">
        <v>12.2</v>
      </c>
      <c r="AB61" s="46" t="n">
        <v>34.52</v>
      </c>
      <c r="AC61" s="46" t="n">
        <v>12.2</v>
      </c>
      <c r="AD61" s="46" t="n">
        <v>39.79</v>
      </c>
      <c r="AE61" s="46" t="n">
        <v>12.2</v>
      </c>
      <c r="AF61" s="46" t="n">
        <v>44.43</v>
      </c>
      <c r="AG61" s="46" t="n">
        <v>12.2</v>
      </c>
      <c r="AH61" s="46" t="n">
        <v>48.79</v>
      </c>
      <c r="AI61" s="46" t="n">
        <v>12</v>
      </c>
      <c r="AJ61" s="46" t="n">
        <v>53.7</v>
      </c>
      <c r="AK61" s="46" t="n">
        <v>12</v>
      </c>
      <c r="AL61" s="48" t="n">
        <v>58.58</v>
      </c>
      <c r="AM61" s="48" t="n">
        <v>12</v>
      </c>
      <c r="AN61" s="46" t="n">
        <v>65.79</v>
      </c>
      <c r="AO61" s="46" t="n">
        <v>12.3</v>
      </c>
      <c r="AP61" s="73" t="n">
        <v>65.67</v>
      </c>
      <c r="AQ61" s="73" t="n">
        <v>12.1</v>
      </c>
      <c r="AR61" s="46" t="n">
        <v>11.7</v>
      </c>
      <c r="AS61" s="46" t="n">
        <v>11.8</v>
      </c>
      <c r="AT61" s="47" t="n">
        <v>18.14</v>
      </c>
      <c r="AU61" s="47" t="n">
        <v>12.2</v>
      </c>
      <c r="AV61" s="47" t="n">
        <v>18.14</v>
      </c>
      <c r="AW61" s="47" t="n">
        <v>12.2</v>
      </c>
      <c r="AX61" s="46" t="n">
        <v>18.33</v>
      </c>
      <c r="AY61" s="46" t="n">
        <v>12</v>
      </c>
      <c r="AZ61" s="46" t="n">
        <v>23.56</v>
      </c>
      <c r="BA61" s="46" t="n">
        <v>12</v>
      </c>
      <c r="BB61" s="46" t="n">
        <v>27.02</v>
      </c>
      <c r="BC61" s="46" t="n">
        <v>12.1</v>
      </c>
      <c r="BD61" s="76" t="n">
        <v>33.13</v>
      </c>
      <c r="BE61" s="73" t="n">
        <v>12.2</v>
      </c>
      <c r="BF61" s="77" t="n">
        <v>49.81</v>
      </c>
      <c r="BG61" s="78" t="n">
        <v>12.1</v>
      </c>
      <c r="BH61" s="12" t="s">
        <v>81</v>
      </c>
      <c r="BI61" s="53" t="s">
        <v>82</v>
      </c>
      <c r="BJ61" s="19" t="s">
        <v>357</v>
      </c>
      <c r="BK61" s="120" t="n">
        <v>35.56</v>
      </c>
      <c r="BM61" s="84"/>
      <c r="BN61" s="123"/>
    </row>
    <row r="62" s="121" customFormat="true" ht="15.95" hidden="false" customHeight="true" outlineLevel="0" collapsed="false">
      <c r="A62" s="133" t="s">
        <v>358</v>
      </c>
      <c r="B62" s="133"/>
      <c r="C62" s="52" t="s">
        <v>359</v>
      </c>
      <c r="D62" s="45" t="n">
        <v>339.1</v>
      </c>
      <c r="E62" s="45" t="n">
        <v>30.3</v>
      </c>
      <c r="F62" s="45" t="n">
        <v>424.79</v>
      </c>
      <c r="G62" s="45" t="n">
        <v>25.2</v>
      </c>
      <c r="H62" s="46" t="n">
        <v>539.48</v>
      </c>
      <c r="I62" s="46" t="n">
        <v>27</v>
      </c>
      <c r="J62" s="46" t="n">
        <v>32.74</v>
      </c>
      <c r="K62" s="46"/>
      <c r="L62" s="46" t="n">
        <v>25</v>
      </c>
      <c r="M62" s="46" t="n">
        <v>87.91</v>
      </c>
      <c r="N62" s="46" t="n">
        <v>30</v>
      </c>
      <c r="O62" s="47" t="n">
        <v>33.33</v>
      </c>
      <c r="P62" s="47" t="n">
        <v>27.3</v>
      </c>
      <c r="Q62" s="46" t="n">
        <v>84.25</v>
      </c>
      <c r="R62" s="46"/>
      <c r="S62" s="46" t="n">
        <v>24.6</v>
      </c>
      <c r="T62" s="46" t="n">
        <v>121.87</v>
      </c>
      <c r="U62" s="46" t="n">
        <v>25.5</v>
      </c>
      <c r="V62" s="46" t="s">
        <v>48</v>
      </c>
      <c r="W62" s="46" t="n">
        <v>35.3</v>
      </c>
      <c r="X62" s="46" t="n">
        <v>192.87</v>
      </c>
      <c r="Y62" s="46" t="n">
        <v>30</v>
      </c>
      <c r="Z62" s="46" t="n">
        <v>123.89</v>
      </c>
      <c r="AA62" s="46" t="n">
        <v>34.7</v>
      </c>
      <c r="AB62" s="46" t="n">
        <v>141.19</v>
      </c>
      <c r="AC62" s="46" t="n">
        <v>17.5</v>
      </c>
      <c r="AD62" s="46" t="n">
        <v>152.7</v>
      </c>
      <c r="AE62" s="46" t="n">
        <v>18.6</v>
      </c>
      <c r="AF62" s="46" t="n">
        <v>185.23</v>
      </c>
      <c r="AG62" s="46" t="n">
        <v>20.2</v>
      </c>
      <c r="AH62" s="46" t="n">
        <v>218.52</v>
      </c>
      <c r="AI62" s="46" t="n">
        <v>21.9</v>
      </c>
      <c r="AJ62" s="46" t="n">
        <v>235.4</v>
      </c>
      <c r="AK62" s="46" t="n">
        <v>25.1</v>
      </c>
      <c r="AL62" s="48" t="n">
        <v>236.16</v>
      </c>
      <c r="AM62" s="48" t="n">
        <v>26.1</v>
      </c>
      <c r="AN62" s="46" t="n">
        <v>288.12</v>
      </c>
      <c r="AO62" s="46" t="n">
        <v>22</v>
      </c>
      <c r="AP62" s="73" t="n">
        <v>288.11</v>
      </c>
      <c r="AQ62" s="73" t="n">
        <v>22</v>
      </c>
      <c r="AR62" s="58" t="n">
        <v>36.73</v>
      </c>
      <c r="AS62" s="46" t="n">
        <v>10.2</v>
      </c>
      <c r="AT62" s="69" t="n">
        <v>101.1</v>
      </c>
      <c r="AU62" s="47" t="n">
        <v>20</v>
      </c>
      <c r="AV62" s="69" t="n">
        <v>101.1</v>
      </c>
      <c r="AW62" s="46" t="n">
        <v>22</v>
      </c>
      <c r="AX62" s="58" t="n">
        <v>89.63</v>
      </c>
      <c r="AY62" s="46" t="n">
        <v>6.4</v>
      </c>
      <c r="AZ62" s="46" t="n">
        <v>134.06</v>
      </c>
      <c r="BA62" s="46" t="n">
        <v>10</v>
      </c>
      <c r="BB62" s="46" t="n">
        <v>140.34</v>
      </c>
      <c r="BC62" s="46" t="n">
        <v>17</v>
      </c>
      <c r="BD62" s="49" t="s">
        <v>360</v>
      </c>
      <c r="BE62" s="73" t="n">
        <v>24</v>
      </c>
      <c r="BF62" s="50" t="s">
        <v>361</v>
      </c>
      <c r="BG62" s="78" t="n">
        <v>20</v>
      </c>
      <c r="BH62" s="53" t="s">
        <v>37</v>
      </c>
      <c r="BI62" s="53" t="s">
        <v>37</v>
      </c>
      <c r="BJ62" s="19" t="s">
        <v>37</v>
      </c>
      <c r="BK62" s="120" t="n">
        <v>257.12</v>
      </c>
      <c r="BM62" s="84"/>
      <c r="BN62" s="123"/>
    </row>
    <row r="63" s="121" customFormat="true" ht="15.95" hidden="false" customHeight="true" outlineLevel="0" collapsed="false">
      <c r="A63" s="133"/>
      <c r="B63" s="133"/>
      <c r="C63" s="52" t="s">
        <v>110</v>
      </c>
      <c r="D63" s="114" t="n">
        <v>234.04</v>
      </c>
      <c r="E63" s="114" t="n">
        <v>29.9</v>
      </c>
      <c r="F63" s="114" t="n">
        <v>293.44</v>
      </c>
      <c r="G63" s="114" t="n">
        <v>25.4</v>
      </c>
      <c r="H63" s="46" t="n">
        <v>372.67</v>
      </c>
      <c r="I63" s="46" t="n">
        <v>27</v>
      </c>
      <c r="J63" s="115" t="n">
        <v>24.69</v>
      </c>
      <c r="K63" s="46"/>
      <c r="L63" s="115" t="n">
        <v>25</v>
      </c>
      <c r="M63" s="115" t="n">
        <v>68.41</v>
      </c>
      <c r="N63" s="115" t="n">
        <v>30</v>
      </c>
      <c r="O63" s="116" t="n">
        <v>25.54</v>
      </c>
      <c r="P63" s="116" t="n">
        <v>29.3</v>
      </c>
      <c r="Q63" s="115" t="n">
        <v>66.25</v>
      </c>
      <c r="R63" s="115"/>
      <c r="S63" s="115" t="n">
        <v>25.9</v>
      </c>
      <c r="T63" s="46" t="n">
        <v>94.25</v>
      </c>
      <c r="U63" s="115" t="n">
        <v>28.9</v>
      </c>
      <c r="V63" s="46" t="s">
        <v>48</v>
      </c>
      <c r="W63" s="115" t="n">
        <v>54.8</v>
      </c>
      <c r="X63" s="115" t="n">
        <v>130.23</v>
      </c>
      <c r="Y63" s="115" t="n">
        <v>30</v>
      </c>
      <c r="Z63" s="115" t="s">
        <v>362</v>
      </c>
      <c r="AA63" s="115" t="n">
        <v>42.9</v>
      </c>
      <c r="AB63" s="115" t="n">
        <v>105.72</v>
      </c>
      <c r="AC63" s="115" t="n">
        <v>34.1</v>
      </c>
      <c r="AD63" s="115" t="n">
        <v>116.23</v>
      </c>
      <c r="AE63" s="115" t="n">
        <v>24</v>
      </c>
      <c r="AF63" s="115" t="n">
        <v>135.64</v>
      </c>
      <c r="AG63" s="115" t="n">
        <v>24.6</v>
      </c>
      <c r="AH63" s="115" t="n">
        <v>155.11</v>
      </c>
      <c r="AI63" s="115" t="n">
        <v>18.2</v>
      </c>
      <c r="AJ63" s="46" t="n">
        <v>165.76</v>
      </c>
      <c r="AK63" s="46" t="n">
        <v>20.3</v>
      </c>
      <c r="AL63" s="119" t="n">
        <v>165.22</v>
      </c>
      <c r="AM63" s="119" t="n">
        <v>23.1</v>
      </c>
      <c r="AN63" s="46" t="n">
        <v>201.57</v>
      </c>
      <c r="AO63" s="46" t="n">
        <v>22</v>
      </c>
      <c r="AP63" s="73" t="n">
        <v>201.56</v>
      </c>
      <c r="AQ63" s="73" t="n">
        <v>22</v>
      </c>
      <c r="AR63" s="58" t="n">
        <v>27.28</v>
      </c>
      <c r="AS63" s="46" t="n">
        <v>6.8</v>
      </c>
      <c r="AT63" s="69" t="n">
        <v>79.5</v>
      </c>
      <c r="AU63" s="47" t="n">
        <v>20</v>
      </c>
      <c r="AV63" s="69" t="n">
        <v>79.5</v>
      </c>
      <c r="AW63" s="46" t="n">
        <v>22</v>
      </c>
      <c r="AX63" s="58" t="n">
        <v>64.4</v>
      </c>
      <c r="AY63" s="46" t="n">
        <v>-2.3</v>
      </c>
      <c r="AZ63" s="46" t="n">
        <v>103.68</v>
      </c>
      <c r="BA63" s="46" t="n">
        <v>10</v>
      </c>
      <c r="BB63" s="46" t="n">
        <v>102.12</v>
      </c>
      <c r="BC63" s="46" t="n">
        <v>17</v>
      </c>
      <c r="BD63" s="46" t="n">
        <v>113.94</v>
      </c>
      <c r="BE63" s="46" t="n">
        <v>23.7</v>
      </c>
      <c r="BF63" s="46" t="n">
        <v>162.78</v>
      </c>
      <c r="BG63" s="46" t="n">
        <v>20</v>
      </c>
      <c r="BH63" s="12" t="s">
        <v>74</v>
      </c>
      <c r="BI63" s="53" t="s">
        <v>363</v>
      </c>
      <c r="BJ63" s="19" t="s">
        <v>364</v>
      </c>
      <c r="BK63" s="120" t="n">
        <v>168.72</v>
      </c>
      <c r="BM63" s="84"/>
      <c r="BN63" s="123"/>
    </row>
    <row r="64" s="121" customFormat="true" ht="15.95" hidden="false" customHeight="true" outlineLevel="0" collapsed="false">
      <c r="A64" s="133"/>
      <c r="B64" s="133"/>
      <c r="C64" s="134" t="s">
        <v>114</v>
      </c>
      <c r="D64" s="114" t="n">
        <v>105.06</v>
      </c>
      <c r="E64" s="114" t="n">
        <v>31.2</v>
      </c>
      <c r="F64" s="114" t="n">
        <v>131.35</v>
      </c>
      <c r="G64" s="114" t="n">
        <v>25</v>
      </c>
      <c r="H64" s="46" t="n">
        <v>166.81</v>
      </c>
      <c r="I64" s="46" t="n">
        <v>27</v>
      </c>
      <c r="J64" s="115" t="n">
        <v>8.05</v>
      </c>
      <c r="K64" s="46"/>
      <c r="L64" s="115" t="n">
        <v>25</v>
      </c>
      <c r="M64" s="115" t="n">
        <v>19.5</v>
      </c>
      <c r="N64" s="115" t="n">
        <v>30</v>
      </c>
      <c r="O64" s="116" t="n">
        <v>7.79</v>
      </c>
      <c r="P64" s="116" t="n">
        <v>21</v>
      </c>
      <c r="Q64" s="115" t="n">
        <v>18</v>
      </c>
      <c r="R64" s="115"/>
      <c r="S64" s="115" t="n">
        <v>20.1</v>
      </c>
      <c r="T64" s="46" t="n">
        <v>27.62</v>
      </c>
      <c r="U64" s="115" t="n">
        <v>15.2</v>
      </c>
      <c r="V64" s="46" t="s">
        <v>48</v>
      </c>
      <c r="W64" s="115" t="n">
        <v>25.6</v>
      </c>
      <c r="X64" s="115" t="n">
        <v>62.64</v>
      </c>
      <c r="Y64" s="115" t="n">
        <v>30</v>
      </c>
      <c r="Z64" s="115" t="n">
        <v>31.75</v>
      </c>
      <c r="AA64" s="115" t="n">
        <v>17.6</v>
      </c>
      <c r="AB64" s="46" t="n">
        <v>35.47</v>
      </c>
      <c r="AC64" s="115" t="n">
        <v>-14.2</v>
      </c>
      <c r="AD64" s="46" t="n">
        <v>36.47</v>
      </c>
      <c r="AE64" s="46" t="n">
        <v>4.1</v>
      </c>
      <c r="AF64" s="115" t="n">
        <v>49.59</v>
      </c>
      <c r="AG64" s="115" t="n">
        <v>9.2</v>
      </c>
      <c r="AH64" s="115" t="n">
        <v>63.41</v>
      </c>
      <c r="AI64" s="115" t="n">
        <v>23.1</v>
      </c>
      <c r="AJ64" s="46" t="n">
        <v>69.64</v>
      </c>
      <c r="AK64" s="46" t="n">
        <v>38.3</v>
      </c>
      <c r="AL64" s="119" t="n">
        <v>70.94</v>
      </c>
      <c r="AM64" s="119" t="n">
        <v>33.7</v>
      </c>
      <c r="AN64" s="46" t="n">
        <v>86.55</v>
      </c>
      <c r="AO64" s="46" t="n">
        <v>22</v>
      </c>
      <c r="AP64" s="73" t="n">
        <v>86.55</v>
      </c>
      <c r="AQ64" s="73" t="n">
        <v>20</v>
      </c>
      <c r="AR64" s="58" t="n">
        <v>9.45</v>
      </c>
      <c r="AS64" s="46" t="n">
        <v>21.2</v>
      </c>
      <c r="AT64" s="69" t="n">
        <v>21.6</v>
      </c>
      <c r="AU64" s="47" t="n">
        <v>20</v>
      </c>
      <c r="AV64" s="69" t="n">
        <v>21.6</v>
      </c>
      <c r="AW64" s="46" t="n">
        <v>22</v>
      </c>
      <c r="AX64" s="58" t="n">
        <v>25.23</v>
      </c>
      <c r="AY64" s="46" t="n">
        <v>40.2</v>
      </c>
      <c r="AZ64" s="46" t="n">
        <v>30.38</v>
      </c>
      <c r="BA64" s="46" t="n">
        <v>10</v>
      </c>
      <c r="BB64" s="46" t="n">
        <v>38.22</v>
      </c>
      <c r="BC64" s="46" t="n">
        <v>17</v>
      </c>
      <c r="BD64" s="76" t="n">
        <v>39.68</v>
      </c>
      <c r="BE64" s="73" t="n">
        <v>25</v>
      </c>
      <c r="BF64" s="77" t="n">
        <v>59.5</v>
      </c>
      <c r="BG64" s="78" t="n">
        <v>20</v>
      </c>
      <c r="BH64" s="133" t="s">
        <v>81</v>
      </c>
      <c r="BI64" s="53" t="s">
        <v>82</v>
      </c>
      <c r="BJ64" s="19" t="s">
        <v>365</v>
      </c>
      <c r="BK64" s="120" t="n">
        <v>88.4</v>
      </c>
      <c r="BM64" s="84"/>
      <c r="BN64" s="123"/>
    </row>
    <row r="65" s="121" customFormat="true" ht="15.95" hidden="false" customHeight="true" outlineLevel="0" collapsed="false">
      <c r="A65" s="133" t="s">
        <v>366</v>
      </c>
      <c r="B65" s="133"/>
      <c r="C65" s="52" t="s">
        <v>367</v>
      </c>
      <c r="D65" s="45" t="n">
        <v>180.36</v>
      </c>
      <c r="E65" s="45" t="n">
        <v>30.8</v>
      </c>
      <c r="F65" s="45" t="n">
        <v>229.38</v>
      </c>
      <c r="G65" s="45" t="n">
        <v>27.2</v>
      </c>
      <c r="H65" s="46" t="n">
        <v>293.61</v>
      </c>
      <c r="I65" s="46" t="n">
        <v>28</v>
      </c>
      <c r="J65" s="46" t="n">
        <v>39.14</v>
      </c>
      <c r="K65" s="46"/>
      <c r="L65" s="46" t="n">
        <v>20</v>
      </c>
      <c r="M65" s="46" t="n">
        <v>79.91</v>
      </c>
      <c r="N65" s="46" t="n">
        <v>22</v>
      </c>
      <c r="O65" s="47" t="n">
        <v>43.16</v>
      </c>
      <c r="P65" s="47" t="n">
        <v>32.3</v>
      </c>
      <c r="Q65" s="46" t="n">
        <v>81.86</v>
      </c>
      <c r="R65" s="46"/>
      <c r="S65" s="46" t="n">
        <v>25</v>
      </c>
      <c r="T65" s="46" t="n">
        <v>104.56</v>
      </c>
      <c r="U65" s="46" t="n">
        <v>30.5</v>
      </c>
      <c r="V65" s="46" t="n">
        <v>130.68</v>
      </c>
      <c r="W65" s="46" t="n">
        <v>18.4</v>
      </c>
      <c r="X65" s="46" t="n">
        <v>162.93</v>
      </c>
      <c r="Y65" s="46" t="n">
        <v>22</v>
      </c>
      <c r="Z65" s="46" t="n">
        <v>165.78</v>
      </c>
      <c r="AA65" s="46" t="n">
        <v>24.1</v>
      </c>
      <c r="AB65" s="46" t="n">
        <v>190.46</v>
      </c>
      <c r="AC65" s="46" t="n">
        <v>24.4</v>
      </c>
      <c r="AD65" s="46" t="n">
        <v>215.96</v>
      </c>
      <c r="AE65" s="46" t="n">
        <v>21.5</v>
      </c>
      <c r="AF65" s="46" t="n">
        <v>251.24</v>
      </c>
      <c r="AG65" s="46" t="n">
        <v>26.7</v>
      </c>
      <c r="AH65" s="46" t="n">
        <v>273.23</v>
      </c>
      <c r="AI65" s="46" t="n">
        <v>28</v>
      </c>
      <c r="AJ65" s="46" t="n">
        <v>286.57</v>
      </c>
      <c r="AK65" s="46" t="n">
        <v>27.7</v>
      </c>
      <c r="AL65" s="48" t="n">
        <v>293.89</v>
      </c>
      <c r="AM65" s="48" t="n">
        <v>28.1</v>
      </c>
      <c r="AN65" s="46" t="n">
        <v>367.36</v>
      </c>
      <c r="AO65" s="46" t="n">
        <v>25</v>
      </c>
      <c r="AP65" s="73" t="n">
        <v>367.36</v>
      </c>
      <c r="AQ65" s="73" t="n">
        <v>25</v>
      </c>
      <c r="AR65" s="46" t="n">
        <v>53.23</v>
      </c>
      <c r="AS65" s="46" t="n">
        <v>23.3</v>
      </c>
      <c r="AT65" s="47" t="n">
        <v>98.23</v>
      </c>
      <c r="AU65" s="47" t="n">
        <v>20</v>
      </c>
      <c r="AV65" s="47" t="n">
        <v>98.23</v>
      </c>
      <c r="AW65" s="47" t="n">
        <v>20</v>
      </c>
      <c r="AX65" s="46" t="n">
        <v>101.59</v>
      </c>
      <c r="AY65" s="46" t="n">
        <v>24.1</v>
      </c>
      <c r="AZ65" s="46" t="n">
        <v>130.7</v>
      </c>
      <c r="BA65" s="46" t="n">
        <v>25</v>
      </c>
      <c r="BB65" s="46" t="n">
        <v>160.73</v>
      </c>
      <c r="BC65" s="46" t="n">
        <v>23</v>
      </c>
      <c r="BD65" s="76" t="n">
        <v>207.22</v>
      </c>
      <c r="BE65" s="73" t="n">
        <v>25</v>
      </c>
      <c r="BF65" s="77" t="n">
        <v>314.05</v>
      </c>
      <c r="BG65" s="78" t="n">
        <v>25</v>
      </c>
      <c r="BH65" s="43" t="s">
        <v>37</v>
      </c>
      <c r="BI65" s="53" t="s">
        <v>37</v>
      </c>
      <c r="BJ65" s="19" t="s">
        <v>37</v>
      </c>
      <c r="BK65" s="120" t="n">
        <v>152.65</v>
      </c>
      <c r="BM65" s="135"/>
      <c r="BN65" s="123"/>
    </row>
    <row r="66" s="121" customFormat="true" ht="15.95" hidden="false" customHeight="true" outlineLevel="0" collapsed="false">
      <c r="A66" s="133"/>
      <c r="B66" s="133"/>
      <c r="C66" s="52" t="s">
        <v>110</v>
      </c>
      <c r="D66" s="114" t="n">
        <v>98.2</v>
      </c>
      <c r="E66" s="114" t="n">
        <v>30.5</v>
      </c>
      <c r="F66" s="114" t="n">
        <v>124.96</v>
      </c>
      <c r="G66" s="114" t="n">
        <v>27.3</v>
      </c>
      <c r="H66" s="46" t="n">
        <v>159.95</v>
      </c>
      <c r="I66" s="46" t="n">
        <v>28</v>
      </c>
      <c r="J66" s="46" t="n">
        <v>23.17</v>
      </c>
      <c r="K66" s="46"/>
      <c r="L66" s="46" t="e">
        <f aca="false">ROUND(100*J66/BL66-100,1)</f>
        <v>#DIV/0!</v>
      </c>
      <c r="M66" s="46" t="n">
        <v>46.97</v>
      </c>
      <c r="N66" s="46" t="n">
        <v>22</v>
      </c>
      <c r="O66" s="47" t="n">
        <v>25.57</v>
      </c>
      <c r="P66" s="47" t="n">
        <v>29.1</v>
      </c>
      <c r="Q66" s="115" t="n">
        <v>48.11</v>
      </c>
      <c r="R66" s="115"/>
      <c r="S66" s="115" t="n">
        <v>25</v>
      </c>
      <c r="T66" s="115" t="n">
        <v>61.28</v>
      </c>
      <c r="U66" s="115" t="n">
        <v>30.2</v>
      </c>
      <c r="V66" s="115" t="n">
        <v>74.97</v>
      </c>
      <c r="W66" s="115" t="n">
        <v>11.7</v>
      </c>
      <c r="X66" s="115" t="n">
        <v>96.95</v>
      </c>
      <c r="Y66" s="115" t="n">
        <v>22</v>
      </c>
      <c r="Z66" s="115" t="n">
        <v>98.17</v>
      </c>
      <c r="AA66" s="115" t="n">
        <v>23.5</v>
      </c>
      <c r="AB66" s="115" t="n">
        <v>112.13</v>
      </c>
      <c r="AC66" s="115" t="n">
        <v>23.9</v>
      </c>
      <c r="AD66" s="115" t="n">
        <v>128.84</v>
      </c>
      <c r="AE66" s="115" t="n">
        <v>21.1</v>
      </c>
      <c r="AF66" s="115" t="n">
        <v>146.21</v>
      </c>
      <c r="AG66" s="115" t="n">
        <v>27.1</v>
      </c>
      <c r="AH66" s="115" t="n">
        <v>152.79</v>
      </c>
      <c r="AI66" s="115" t="n">
        <v>27.3</v>
      </c>
      <c r="AJ66" s="115" t="n">
        <v>156.14</v>
      </c>
      <c r="AK66" s="115" t="n">
        <v>27.5</v>
      </c>
      <c r="AL66" s="119" t="n">
        <v>160.01</v>
      </c>
      <c r="AM66" s="119" t="n">
        <v>28</v>
      </c>
      <c r="AN66" s="46" t="n">
        <v>200.01</v>
      </c>
      <c r="AO66" s="46" t="n">
        <v>25</v>
      </c>
      <c r="AP66" s="73" t="n">
        <v>200.01</v>
      </c>
      <c r="AQ66" s="73" t="n">
        <v>25</v>
      </c>
      <c r="AR66" s="115" t="n">
        <v>32.12</v>
      </c>
      <c r="AS66" s="115" t="n">
        <v>25.6</v>
      </c>
      <c r="AT66" s="116" t="n">
        <v>57.73</v>
      </c>
      <c r="AU66" s="116" t="n">
        <v>20</v>
      </c>
      <c r="AV66" s="116" t="n">
        <v>57.73</v>
      </c>
      <c r="AW66" s="116" t="n">
        <v>20</v>
      </c>
      <c r="AX66" s="115" t="n">
        <v>60.41</v>
      </c>
      <c r="AY66" s="115" t="n">
        <v>25.6</v>
      </c>
      <c r="AZ66" s="115" t="n">
        <v>76.6</v>
      </c>
      <c r="BA66" s="115" t="n">
        <v>25</v>
      </c>
      <c r="BB66" s="115" t="n">
        <v>92.21</v>
      </c>
      <c r="BC66" s="115" t="n">
        <v>23</v>
      </c>
      <c r="BD66" s="115" t="n">
        <v>122.72</v>
      </c>
      <c r="BE66" s="115" t="n">
        <v>25</v>
      </c>
      <c r="BF66" s="115" t="n">
        <v>182.76</v>
      </c>
      <c r="BG66" s="115" t="n">
        <v>25</v>
      </c>
      <c r="BH66" s="133" t="s">
        <v>368</v>
      </c>
      <c r="BI66" s="53" t="s">
        <v>369</v>
      </c>
      <c r="BJ66" s="19" t="s">
        <v>146</v>
      </c>
      <c r="BK66" s="120" t="n">
        <v>83.23</v>
      </c>
      <c r="BM66" s="135"/>
      <c r="BN66" s="123"/>
    </row>
    <row r="67" s="121" customFormat="true" ht="15.95" hidden="false" customHeight="true" outlineLevel="0" collapsed="false">
      <c r="A67" s="133"/>
      <c r="B67" s="133"/>
      <c r="C67" s="52" t="s">
        <v>114</v>
      </c>
      <c r="D67" s="114" t="n">
        <v>82.16</v>
      </c>
      <c r="E67" s="114" t="n">
        <v>31.2</v>
      </c>
      <c r="F67" s="114" t="n">
        <v>104.42</v>
      </c>
      <c r="G67" s="114" t="n">
        <v>27.1</v>
      </c>
      <c r="H67" s="46" t="n">
        <v>133.66</v>
      </c>
      <c r="I67" s="46" t="n">
        <v>28</v>
      </c>
      <c r="J67" s="46" t="n">
        <f aca="false">ROUND(BL67*(1+L67/100),2)</f>
        <v>0</v>
      </c>
      <c r="K67" s="46"/>
      <c r="L67" s="46" t="n">
        <v>20</v>
      </c>
      <c r="M67" s="46" t="n">
        <v>32.94</v>
      </c>
      <c r="N67" s="46" t="n">
        <v>22</v>
      </c>
      <c r="O67" s="47" t="n">
        <v>17.59</v>
      </c>
      <c r="P67" s="47" t="n">
        <v>37.3</v>
      </c>
      <c r="Q67" s="115" t="n">
        <v>33.75</v>
      </c>
      <c r="R67" s="115"/>
      <c r="S67" s="115" t="n">
        <v>25</v>
      </c>
      <c r="T67" s="115" t="n">
        <v>43.28</v>
      </c>
      <c r="U67" s="115" t="n">
        <v>30.8</v>
      </c>
      <c r="V67" s="115" t="n">
        <v>55.71</v>
      </c>
      <c r="W67" s="115" t="n">
        <v>28.8</v>
      </c>
      <c r="X67" s="115" t="n">
        <v>65.98</v>
      </c>
      <c r="Y67" s="115" t="n">
        <v>22</v>
      </c>
      <c r="Z67" s="115" t="n">
        <v>67.6</v>
      </c>
      <c r="AA67" s="115" t="n">
        <v>25</v>
      </c>
      <c r="AB67" s="115" t="n">
        <v>78.33</v>
      </c>
      <c r="AC67" s="115" t="n">
        <v>25</v>
      </c>
      <c r="AD67" s="115" t="n">
        <v>87.12</v>
      </c>
      <c r="AE67" s="115" t="n">
        <v>22</v>
      </c>
      <c r="AF67" s="115" t="n">
        <v>105.03</v>
      </c>
      <c r="AG67" s="115" t="n">
        <v>26</v>
      </c>
      <c r="AH67" s="115" t="n">
        <v>120.44</v>
      </c>
      <c r="AI67" s="115" t="n">
        <v>29</v>
      </c>
      <c r="AJ67" s="115" t="n">
        <v>130.43</v>
      </c>
      <c r="AK67" s="115" t="n">
        <v>28</v>
      </c>
      <c r="AL67" s="119" t="n">
        <v>133.88</v>
      </c>
      <c r="AM67" s="119" t="n">
        <v>28.2</v>
      </c>
      <c r="AN67" s="46" t="n">
        <v>167.35</v>
      </c>
      <c r="AO67" s="46" t="n">
        <v>25</v>
      </c>
      <c r="AP67" s="73" t="n">
        <v>167.35</v>
      </c>
      <c r="AQ67" s="73" t="n">
        <v>25</v>
      </c>
      <c r="AR67" s="115" t="n">
        <v>21.11</v>
      </c>
      <c r="AS67" s="115" t="n">
        <v>20</v>
      </c>
      <c r="AT67" s="116" t="n">
        <v>40.5</v>
      </c>
      <c r="AU67" s="116" t="n">
        <v>20</v>
      </c>
      <c r="AV67" s="116" t="n">
        <v>40.5</v>
      </c>
      <c r="AW67" s="116" t="n">
        <v>20</v>
      </c>
      <c r="AX67" s="115" t="n">
        <v>41.18</v>
      </c>
      <c r="AY67" s="115" t="n">
        <v>22</v>
      </c>
      <c r="AZ67" s="115" t="n">
        <v>54.1</v>
      </c>
      <c r="BA67" s="115" t="n">
        <v>25</v>
      </c>
      <c r="BB67" s="115" t="n">
        <v>68.52</v>
      </c>
      <c r="BC67" s="115" t="n">
        <v>23</v>
      </c>
      <c r="BD67" s="76" t="n">
        <v>84.5</v>
      </c>
      <c r="BE67" s="73" t="n">
        <v>25</v>
      </c>
      <c r="BF67" s="77" t="n">
        <v>131.29</v>
      </c>
      <c r="BG67" s="78" t="n">
        <v>25</v>
      </c>
      <c r="BH67" s="133" t="s">
        <v>370</v>
      </c>
      <c r="BI67" s="53" t="s">
        <v>371</v>
      </c>
      <c r="BJ67" s="19" t="s">
        <v>372</v>
      </c>
      <c r="BK67" s="120" t="n">
        <v>69.42</v>
      </c>
      <c r="BM67" s="135"/>
      <c r="BN67" s="123"/>
      <c r="BO67" s="136"/>
      <c r="BP67" s="136"/>
    </row>
    <row r="68" s="121" customFormat="true" ht="15.95" hidden="false" customHeight="true" outlineLevel="0" collapsed="false">
      <c r="A68" s="53" t="s">
        <v>373</v>
      </c>
      <c r="B68" s="53"/>
      <c r="C68" s="137" t="s">
        <v>374</v>
      </c>
      <c r="D68" s="100" t="n">
        <v>21.61</v>
      </c>
      <c r="E68" s="100" t="n">
        <v>8</v>
      </c>
      <c r="F68" s="100" t="n">
        <v>23.19</v>
      </c>
      <c r="G68" s="100" t="n">
        <v>7.3</v>
      </c>
      <c r="H68" s="100" t="n">
        <v>25.05</v>
      </c>
      <c r="I68" s="100" t="n">
        <v>8</v>
      </c>
      <c r="J68" s="100" t="n">
        <v>4.09</v>
      </c>
      <c r="K68" s="100"/>
      <c r="L68" s="100" t="n">
        <v>19.9</v>
      </c>
      <c r="M68" s="100" t="n">
        <v>8.68</v>
      </c>
      <c r="N68" s="100" t="n">
        <v>25</v>
      </c>
      <c r="O68" s="100" t="n">
        <v>4.13</v>
      </c>
      <c r="P68" s="100" t="n">
        <v>21.1</v>
      </c>
      <c r="Q68" s="100" t="n">
        <v>6.4</v>
      </c>
      <c r="R68" s="100"/>
      <c r="S68" s="100" t="n">
        <v>-7.8</v>
      </c>
      <c r="T68" s="100" t="n">
        <v>7.9</v>
      </c>
      <c r="U68" s="100" t="n">
        <v>-8.3</v>
      </c>
      <c r="V68" s="100" t="n">
        <v>10.54</v>
      </c>
      <c r="W68" s="100" t="n">
        <v>2.8</v>
      </c>
      <c r="X68" s="100" t="n">
        <v>13.9</v>
      </c>
      <c r="Y68" s="100" t="n">
        <v>7</v>
      </c>
      <c r="Z68" s="100" t="n">
        <v>14.93</v>
      </c>
      <c r="AA68" s="100" t="n">
        <v>14.9</v>
      </c>
      <c r="AB68" s="100" t="n">
        <v>16.49</v>
      </c>
      <c r="AC68" s="100" t="n">
        <v>17.2</v>
      </c>
      <c r="AD68" s="100" t="n">
        <v>17.66</v>
      </c>
      <c r="AE68" s="100" t="n">
        <v>14.8</v>
      </c>
      <c r="AF68" s="100" t="n">
        <v>21.01</v>
      </c>
      <c r="AG68" s="100" t="n">
        <v>11.7</v>
      </c>
      <c r="AH68" s="100" t="n">
        <v>22.52</v>
      </c>
      <c r="AI68" s="100" t="n">
        <v>9.5</v>
      </c>
      <c r="AJ68" s="100" t="n">
        <v>23.89</v>
      </c>
      <c r="AK68" s="100" t="n">
        <v>9.2</v>
      </c>
      <c r="AL68" s="138" t="n">
        <v>25.04</v>
      </c>
      <c r="AM68" s="138" t="n">
        <v>8</v>
      </c>
      <c r="AN68" s="100" t="n">
        <v>26.79</v>
      </c>
      <c r="AO68" s="100" t="n">
        <v>7</v>
      </c>
      <c r="AP68" s="118" t="n">
        <v>26.79</v>
      </c>
      <c r="AQ68" s="118" t="n">
        <v>7</v>
      </c>
      <c r="AR68" s="100" t="n">
        <v>5.24</v>
      </c>
      <c r="AS68" s="100" t="n">
        <v>26.7</v>
      </c>
      <c r="AT68" s="100" t="n">
        <v>6.72</v>
      </c>
      <c r="AU68" s="100" t="n">
        <v>5</v>
      </c>
      <c r="AV68" s="100" t="n">
        <v>6.72</v>
      </c>
      <c r="AW68" s="100" t="n">
        <v>5</v>
      </c>
      <c r="AX68" s="100" t="n">
        <v>8.5</v>
      </c>
      <c r="AY68" s="100" t="n">
        <v>32.8</v>
      </c>
      <c r="AZ68" s="100" t="n">
        <v>10.09</v>
      </c>
      <c r="BA68" s="100" t="n">
        <v>27.7</v>
      </c>
      <c r="BB68" s="100" t="n">
        <v>11.87</v>
      </c>
      <c r="BC68" s="100" t="n">
        <v>12.6</v>
      </c>
      <c r="BD68" s="139" t="n">
        <v>15.97</v>
      </c>
      <c r="BE68" s="118" t="n">
        <v>7</v>
      </c>
      <c r="BF68" s="140" t="n">
        <v>22.06</v>
      </c>
      <c r="BG68" s="141" t="n">
        <v>5</v>
      </c>
      <c r="BH68" s="53" t="s">
        <v>37</v>
      </c>
      <c r="BI68" s="53" t="s">
        <v>37</v>
      </c>
      <c r="BJ68" s="53" t="s">
        <v>37</v>
      </c>
      <c r="BK68" s="120" t="n">
        <v>16.06</v>
      </c>
      <c r="BM68" s="84"/>
      <c r="BN68" s="126"/>
      <c r="BO68" s="142"/>
      <c r="BP68" s="142"/>
      <c r="BQ68" s="143"/>
    </row>
    <row r="69" s="121" customFormat="true" ht="15.95" hidden="false" customHeight="true" outlineLevel="0" collapsed="false">
      <c r="A69" s="53"/>
      <c r="B69" s="53"/>
      <c r="C69" s="137" t="s">
        <v>110</v>
      </c>
      <c r="D69" s="113" t="n">
        <v>15.41</v>
      </c>
      <c r="E69" s="113" t="n">
        <v>10.1</v>
      </c>
      <c r="F69" s="113" t="n">
        <v>16.49</v>
      </c>
      <c r="G69" s="113" t="n">
        <v>7</v>
      </c>
      <c r="H69" s="100" t="n">
        <f aca="false">H68-H70</f>
        <v>17.81</v>
      </c>
      <c r="I69" s="100" t="n">
        <f aca="false">ROUND(100*H69/F69-100,1)</f>
        <v>8</v>
      </c>
      <c r="J69" s="100" t="n">
        <v>3.09</v>
      </c>
      <c r="K69" s="100"/>
      <c r="L69" s="100" t="n">
        <v>17.5</v>
      </c>
      <c r="M69" s="100" t="n">
        <v>6.17</v>
      </c>
      <c r="N69" s="100" t="e">
        <f aca="false">ROUND(100*M69/BM69-100,1)</f>
        <v>#DIV/0!</v>
      </c>
      <c r="O69" s="100" t="n">
        <v>3.12</v>
      </c>
      <c r="P69" s="100" t="n">
        <v>17.6</v>
      </c>
      <c r="Q69" s="113" t="n">
        <v>4.57</v>
      </c>
      <c r="R69" s="113"/>
      <c r="S69" s="113" t="n">
        <v>-15.5</v>
      </c>
      <c r="T69" s="113" t="n">
        <v>5.61</v>
      </c>
      <c r="U69" s="113" t="n">
        <v>-16.5</v>
      </c>
      <c r="V69" s="113" t="n">
        <v>7.69</v>
      </c>
      <c r="W69" s="113" t="n">
        <v>1.1</v>
      </c>
      <c r="X69" s="113" t="n">
        <v>9.94</v>
      </c>
      <c r="Y69" s="113" t="n">
        <v>7</v>
      </c>
      <c r="Z69" s="113" t="n">
        <v>11.08</v>
      </c>
      <c r="AA69" s="113" t="n">
        <v>19.3</v>
      </c>
      <c r="AB69" s="113" t="n">
        <v>12.12</v>
      </c>
      <c r="AC69" s="113" t="n">
        <v>20.9</v>
      </c>
      <c r="AD69" s="113" t="n">
        <v>12.95</v>
      </c>
      <c r="AE69" s="113" t="n">
        <v>17.5</v>
      </c>
      <c r="AF69" s="113" t="n">
        <v>15.33</v>
      </c>
      <c r="AG69" s="113" t="n">
        <v>12.7</v>
      </c>
      <c r="AH69" s="113" t="n">
        <v>16.35</v>
      </c>
      <c r="AI69" s="113" t="n">
        <v>10.1</v>
      </c>
      <c r="AJ69" s="113" t="n">
        <v>17.17</v>
      </c>
      <c r="AK69" s="113" t="n">
        <v>9.6</v>
      </c>
      <c r="AL69" s="144" t="n">
        <v>17.82</v>
      </c>
      <c r="AM69" s="144" t="n">
        <v>8.1</v>
      </c>
      <c r="AN69" s="100" t="n">
        <f aca="false">ROUND(AL69*(1+AO69/100),2)</f>
        <v>19.07</v>
      </c>
      <c r="AO69" s="100" t="n">
        <v>7</v>
      </c>
      <c r="AP69" s="118" t="n">
        <v>19.07</v>
      </c>
      <c r="AQ69" s="118" t="n">
        <v>7</v>
      </c>
      <c r="AR69" s="113" t="n">
        <v>4.09</v>
      </c>
      <c r="AS69" s="113" t="n">
        <v>30.8</v>
      </c>
      <c r="AT69" s="113" t="n">
        <v>4.8</v>
      </c>
      <c r="AU69" s="113" t="n">
        <v>5</v>
      </c>
      <c r="AV69" s="113" t="n">
        <v>4.8</v>
      </c>
      <c r="AW69" s="113" t="n">
        <v>5</v>
      </c>
      <c r="AX69" s="113" t="n">
        <v>6.35</v>
      </c>
      <c r="AY69" s="113" t="n">
        <v>39.2</v>
      </c>
      <c r="AZ69" s="113" t="n">
        <v>7.18</v>
      </c>
      <c r="BA69" s="113" t="n">
        <v>28</v>
      </c>
      <c r="BB69" s="113" t="n">
        <v>8.44</v>
      </c>
      <c r="BC69" s="113" t="n">
        <v>9.8</v>
      </c>
      <c r="BD69" s="113" t="n">
        <v>11.36</v>
      </c>
      <c r="BE69" s="113" t="n">
        <v>2.5</v>
      </c>
      <c r="BF69" s="145" t="n">
        <v>15.7</v>
      </c>
      <c r="BG69" s="145" t="n">
        <v>2.4</v>
      </c>
      <c r="BH69" s="146" t="s">
        <v>74</v>
      </c>
      <c r="BI69" s="98" t="s">
        <v>375</v>
      </c>
      <c r="BJ69" s="98" t="s">
        <v>342</v>
      </c>
      <c r="BK69" s="147" t="n">
        <v>11.85</v>
      </c>
      <c r="BL69" s="148"/>
      <c r="BM69" s="122"/>
      <c r="BN69" s="126"/>
      <c r="BO69" s="142"/>
      <c r="BP69" s="142"/>
      <c r="BQ69" s="143"/>
    </row>
    <row r="70" s="121" customFormat="true" ht="15.95" hidden="false" customHeight="true" outlineLevel="0" collapsed="false">
      <c r="A70" s="53"/>
      <c r="B70" s="53"/>
      <c r="C70" s="149" t="s">
        <v>114</v>
      </c>
      <c r="D70" s="113" t="n">
        <v>6.2</v>
      </c>
      <c r="E70" s="113" t="n">
        <v>3.2</v>
      </c>
      <c r="F70" s="113" t="n">
        <v>6.7</v>
      </c>
      <c r="G70" s="113" t="n">
        <v>8</v>
      </c>
      <c r="H70" s="100" t="n">
        <f aca="false">ROUND(F70*(1+I70/100),2)</f>
        <v>7.24</v>
      </c>
      <c r="I70" s="100" t="n">
        <v>8</v>
      </c>
      <c r="J70" s="100" t="n">
        <v>1</v>
      </c>
      <c r="K70" s="100"/>
      <c r="L70" s="100" t="n">
        <v>32.3</v>
      </c>
      <c r="M70" s="100" t="n">
        <v>2.51</v>
      </c>
      <c r="N70" s="100" t="n">
        <v>63.3</v>
      </c>
      <c r="O70" s="100" t="n">
        <v>1.01</v>
      </c>
      <c r="P70" s="100" t="n">
        <v>33.1</v>
      </c>
      <c r="Q70" s="113" t="n">
        <v>1.83</v>
      </c>
      <c r="R70" s="113"/>
      <c r="S70" s="113" t="n">
        <v>19.6</v>
      </c>
      <c r="T70" s="113" t="n">
        <v>2.29</v>
      </c>
      <c r="U70" s="113" t="n">
        <v>21</v>
      </c>
      <c r="V70" s="113" t="n">
        <v>2.85</v>
      </c>
      <c r="W70" s="113" t="n">
        <v>7.7</v>
      </c>
      <c r="X70" s="113" t="n">
        <v>3.96</v>
      </c>
      <c r="Y70" s="113" t="n">
        <v>6.7</v>
      </c>
      <c r="Z70" s="113" t="n">
        <v>3.85</v>
      </c>
      <c r="AA70" s="113" t="n">
        <v>3.9</v>
      </c>
      <c r="AB70" s="113" t="n">
        <v>4.37</v>
      </c>
      <c r="AC70" s="113" t="n">
        <v>8.2</v>
      </c>
      <c r="AD70" s="113" t="n">
        <v>4.71</v>
      </c>
      <c r="AE70" s="113" t="n">
        <v>8.2</v>
      </c>
      <c r="AF70" s="113" t="n">
        <v>5.68</v>
      </c>
      <c r="AG70" s="113" t="n">
        <v>9</v>
      </c>
      <c r="AH70" s="113" t="n">
        <v>6.17</v>
      </c>
      <c r="AI70" s="113" t="n">
        <v>8.1</v>
      </c>
      <c r="AJ70" s="113" t="n">
        <v>6.72</v>
      </c>
      <c r="AK70" s="113" t="n">
        <v>8.3</v>
      </c>
      <c r="AL70" s="144" t="n">
        <v>7.22</v>
      </c>
      <c r="AM70" s="144" t="n">
        <v>7.7</v>
      </c>
      <c r="AN70" s="100" t="n">
        <v>7.73</v>
      </c>
      <c r="AO70" s="100" t="n">
        <v>7</v>
      </c>
      <c r="AP70" s="118" t="n">
        <v>7.73</v>
      </c>
      <c r="AQ70" s="118" t="n">
        <v>7</v>
      </c>
      <c r="AR70" s="113" t="n">
        <v>1.15</v>
      </c>
      <c r="AS70" s="113" t="n">
        <v>13.8</v>
      </c>
      <c r="AT70" s="113" t="n">
        <v>1.92</v>
      </c>
      <c r="AU70" s="113" t="n">
        <v>5</v>
      </c>
      <c r="AV70" s="113" t="n">
        <v>1.92</v>
      </c>
      <c r="AW70" s="113" t="n">
        <v>5</v>
      </c>
      <c r="AX70" s="113" t="n">
        <v>2.15</v>
      </c>
      <c r="AY70" s="113" t="n">
        <v>16.9</v>
      </c>
      <c r="AZ70" s="113" t="n">
        <v>2.91</v>
      </c>
      <c r="BA70" s="113" t="n">
        <v>26.9</v>
      </c>
      <c r="BB70" s="113" t="n">
        <v>3.42</v>
      </c>
      <c r="BC70" s="113" t="n">
        <v>20.1</v>
      </c>
      <c r="BD70" s="139" t="n">
        <v>4.61</v>
      </c>
      <c r="BE70" s="118" t="n">
        <v>19.7</v>
      </c>
      <c r="BF70" s="140" t="n">
        <v>6.36</v>
      </c>
      <c r="BG70" s="141" t="n">
        <v>12</v>
      </c>
      <c r="BH70" s="146" t="s">
        <v>311</v>
      </c>
      <c r="BI70" s="98" t="s">
        <v>376</v>
      </c>
      <c r="BJ70" s="98" t="s">
        <v>347</v>
      </c>
      <c r="BK70" s="120" t="n">
        <v>4.21</v>
      </c>
      <c r="BM70" s="122"/>
      <c r="BN70" s="126"/>
      <c r="BO70" s="142"/>
      <c r="BP70" s="142"/>
      <c r="BQ70" s="143"/>
    </row>
    <row r="71" s="121" customFormat="true" ht="15.95" hidden="false" customHeight="true" outlineLevel="0" collapsed="false">
      <c r="A71" s="53"/>
      <c r="B71" s="53"/>
      <c r="C71" s="99" t="s">
        <v>377</v>
      </c>
      <c r="D71" s="100" t="n">
        <v>39.84</v>
      </c>
      <c r="E71" s="100" t="n">
        <v>10</v>
      </c>
      <c r="F71" s="100" t="n">
        <v>43.93</v>
      </c>
      <c r="G71" s="100" t="n">
        <v>10.3</v>
      </c>
      <c r="H71" s="100" t="n">
        <v>47.44</v>
      </c>
      <c r="I71" s="100" t="n">
        <v>8</v>
      </c>
      <c r="J71" s="100" t="n">
        <v>7.68</v>
      </c>
      <c r="K71" s="100"/>
      <c r="L71" s="100" t="n">
        <v>10</v>
      </c>
      <c r="M71" s="100" t="n">
        <v>16.3</v>
      </c>
      <c r="N71" s="100" t="n">
        <v>40.8</v>
      </c>
      <c r="O71" s="100" t="n">
        <v>5.27</v>
      </c>
      <c r="P71" s="100" t="n">
        <v>-24.6</v>
      </c>
      <c r="Q71" s="100" t="n">
        <v>15.15</v>
      </c>
      <c r="R71" s="100"/>
      <c r="S71" s="100" t="n">
        <v>30.9</v>
      </c>
      <c r="T71" s="100" t="n">
        <v>16.56</v>
      </c>
      <c r="U71" s="100" t="n">
        <v>19.3</v>
      </c>
      <c r="V71" s="100" t="n">
        <v>22.53</v>
      </c>
      <c r="W71" s="100" t="n">
        <v>19.9</v>
      </c>
      <c r="X71" s="100" t="n">
        <v>31.82</v>
      </c>
      <c r="Y71" s="100" t="n">
        <v>10</v>
      </c>
      <c r="Z71" s="100" t="n">
        <v>30.43</v>
      </c>
      <c r="AA71" s="100" t="n">
        <v>5.2</v>
      </c>
      <c r="AB71" s="100" t="n">
        <v>32.96</v>
      </c>
      <c r="AC71" s="100" t="n">
        <v>6.8</v>
      </c>
      <c r="AD71" s="100" t="n">
        <v>36.02</v>
      </c>
      <c r="AE71" s="100" t="n">
        <v>12.2</v>
      </c>
      <c r="AF71" s="100" t="n">
        <v>42.76</v>
      </c>
      <c r="AG71" s="100" t="n">
        <v>15</v>
      </c>
      <c r="AH71" s="100" t="n">
        <v>44.85</v>
      </c>
      <c r="AI71" s="100" t="n">
        <v>12.8</v>
      </c>
      <c r="AJ71" s="100" t="n">
        <v>45.72</v>
      </c>
      <c r="AK71" s="100" t="n">
        <v>10.3</v>
      </c>
      <c r="AL71" s="138" t="n">
        <v>51.56</v>
      </c>
      <c r="AM71" s="138" t="n">
        <v>17.4</v>
      </c>
      <c r="AN71" s="100" t="n">
        <v>55.68</v>
      </c>
      <c r="AO71" s="100" t="n">
        <v>8</v>
      </c>
      <c r="AP71" s="118" t="n">
        <v>55.17</v>
      </c>
      <c r="AQ71" s="118" t="n">
        <v>7</v>
      </c>
      <c r="AR71" s="100" t="n">
        <v>8.58</v>
      </c>
      <c r="AS71" s="100" t="n">
        <v>62.9</v>
      </c>
      <c r="AT71" s="100" t="n">
        <v>16.21</v>
      </c>
      <c r="AU71" s="100" t="n">
        <v>7</v>
      </c>
      <c r="AV71" s="100" t="n">
        <v>16.21</v>
      </c>
      <c r="AW71" s="100" t="n">
        <v>7</v>
      </c>
      <c r="AX71" s="100" t="n">
        <v>18.41</v>
      </c>
      <c r="AY71" s="100" t="n">
        <v>21.5</v>
      </c>
      <c r="AZ71" s="100" t="n">
        <v>19.92</v>
      </c>
      <c r="BA71" s="100" t="n">
        <v>20.3</v>
      </c>
      <c r="BB71" s="100" t="n">
        <v>25.44</v>
      </c>
      <c r="BC71" s="100" t="n">
        <v>12.9</v>
      </c>
      <c r="BD71" s="139" t="n">
        <v>32.75</v>
      </c>
      <c r="BE71" s="118" t="n">
        <v>7.6</v>
      </c>
      <c r="BF71" s="140" t="n">
        <v>45.64</v>
      </c>
      <c r="BG71" s="141" t="n">
        <v>6.7</v>
      </c>
      <c r="BH71" s="53" t="s">
        <v>37</v>
      </c>
      <c r="BI71" s="53" t="s">
        <v>37</v>
      </c>
      <c r="BJ71" s="53" t="s">
        <v>37</v>
      </c>
      <c r="BK71" s="120" t="n">
        <v>31.95</v>
      </c>
      <c r="BM71" s="84"/>
      <c r="BN71" s="126"/>
      <c r="BO71" s="142"/>
      <c r="BP71" s="142"/>
      <c r="BQ71" s="143"/>
    </row>
    <row r="72" s="121" customFormat="true" ht="15.95" hidden="false" customHeight="true" outlineLevel="0" collapsed="false">
      <c r="A72" s="53"/>
      <c r="B72" s="53"/>
      <c r="C72" s="99" t="s">
        <v>110</v>
      </c>
      <c r="D72" s="113" t="n">
        <v>33.97</v>
      </c>
      <c r="E72" s="113" t="n">
        <v>12.8</v>
      </c>
      <c r="F72" s="113" t="n">
        <v>37.51</v>
      </c>
      <c r="G72" s="113" t="n">
        <v>10.4</v>
      </c>
      <c r="H72" s="100" t="n">
        <v>40.52</v>
      </c>
      <c r="I72" s="100" t="n">
        <v>7.8</v>
      </c>
      <c r="J72" s="100" t="n">
        <v>6.87</v>
      </c>
      <c r="K72" s="100"/>
      <c r="L72" s="100" t="e">
        <f aca="false">ROUND(100*J72/BL72-100,1)</f>
        <v>#DIV/0!</v>
      </c>
      <c r="M72" s="100" t="n">
        <v>13.92</v>
      </c>
      <c r="N72" s="100" t="e">
        <f aca="false">ROUND(100*M72/BM72-100,1)</f>
        <v>#DIV/0!</v>
      </c>
      <c r="O72" s="100" t="n">
        <v>4.61</v>
      </c>
      <c r="P72" s="100" t="n">
        <v>-28.9</v>
      </c>
      <c r="Q72" s="113" t="n">
        <v>12.69</v>
      </c>
      <c r="R72" s="113"/>
      <c r="S72" s="113" t="n">
        <v>25.4</v>
      </c>
      <c r="T72" s="113" t="n">
        <v>14.58</v>
      </c>
      <c r="U72" s="113" t="n">
        <v>20.9</v>
      </c>
      <c r="V72" s="113" t="n">
        <v>19.73</v>
      </c>
      <c r="W72" s="113" t="n">
        <v>21.9</v>
      </c>
      <c r="X72" s="113" t="n">
        <v>27.5</v>
      </c>
      <c r="Y72" s="113" t="n">
        <v>9</v>
      </c>
      <c r="Z72" s="113" t="n">
        <v>26.01</v>
      </c>
      <c r="AA72" s="113" t="n">
        <v>3.1</v>
      </c>
      <c r="AB72" s="113" t="n">
        <v>28.54</v>
      </c>
      <c r="AC72" s="113" t="n">
        <v>6.9</v>
      </c>
      <c r="AD72" s="113" t="n">
        <v>31.2</v>
      </c>
      <c r="AE72" s="113" t="n">
        <v>12.8</v>
      </c>
      <c r="AF72" s="113" t="n">
        <v>36.82</v>
      </c>
      <c r="AG72" s="113" t="n">
        <v>14.4</v>
      </c>
      <c r="AH72" s="113" t="n">
        <v>38.73</v>
      </c>
      <c r="AI72" s="113" t="n">
        <v>12.6</v>
      </c>
      <c r="AJ72" s="113" t="n">
        <v>39.22</v>
      </c>
      <c r="AK72" s="113" t="n">
        <v>9.9</v>
      </c>
      <c r="AL72" s="144" t="n">
        <v>44.04</v>
      </c>
      <c r="AM72" s="144" t="n">
        <v>17.4</v>
      </c>
      <c r="AN72" s="100" t="n">
        <v>47.56</v>
      </c>
      <c r="AO72" s="100" t="n">
        <v>8</v>
      </c>
      <c r="AP72" s="118" t="n">
        <v>47.12</v>
      </c>
      <c r="AQ72" s="118" t="n">
        <v>7</v>
      </c>
      <c r="AR72" s="113" t="n">
        <v>7.51</v>
      </c>
      <c r="AS72" s="113" t="n">
        <v>63</v>
      </c>
      <c r="AT72" s="113" t="n">
        <v>13.58</v>
      </c>
      <c r="AU72" s="113" t="n">
        <v>7</v>
      </c>
      <c r="AV72" s="113" t="n">
        <v>13.58</v>
      </c>
      <c r="AW72" s="113" t="n">
        <v>7</v>
      </c>
      <c r="AX72" s="113" t="n">
        <v>15.47</v>
      </c>
      <c r="AY72" s="113" t="n">
        <v>21.9</v>
      </c>
      <c r="AZ72" s="113" t="n">
        <v>17.02</v>
      </c>
      <c r="BA72" s="113" t="n">
        <v>16.7</v>
      </c>
      <c r="BB72" s="113" t="n">
        <v>21.73</v>
      </c>
      <c r="BC72" s="113" t="n">
        <v>10.2</v>
      </c>
      <c r="BD72" s="113" t="n">
        <v>27.98</v>
      </c>
      <c r="BE72" s="113" t="n">
        <v>7.5</v>
      </c>
      <c r="BF72" s="113"/>
      <c r="BG72" s="113"/>
      <c r="BH72" s="53" t="s">
        <v>74</v>
      </c>
      <c r="BI72" s="98" t="s">
        <v>327</v>
      </c>
      <c r="BJ72" s="98" t="s">
        <v>273</v>
      </c>
      <c r="BK72" s="120" t="n">
        <v>28.17</v>
      </c>
      <c r="BM72" s="122"/>
      <c r="BN72" s="126"/>
      <c r="BO72" s="142"/>
      <c r="BP72" s="142"/>
      <c r="BQ72" s="143"/>
    </row>
    <row r="73" s="121" customFormat="true" ht="15.95" hidden="false" customHeight="true" outlineLevel="0" collapsed="false">
      <c r="A73" s="53"/>
      <c r="B73" s="53"/>
      <c r="C73" s="99" t="s">
        <v>114</v>
      </c>
      <c r="D73" s="100" t="n">
        <v>5.87</v>
      </c>
      <c r="E73" s="100" t="n">
        <v>-3.7</v>
      </c>
      <c r="F73" s="100" t="n">
        <v>6.42</v>
      </c>
      <c r="G73" s="100" t="n">
        <v>9.3</v>
      </c>
      <c r="H73" s="100" t="n">
        <v>6.92</v>
      </c>
      <c r="I73" s="100" t="n">
        <v>8</v>
      </c>
      <c r="J73" s="100" t="n">
        <v>0.81</v>
      </c>
      <c r="K73" s="100"/>
      <c r="L73" s="100" t="n">
        <v>61.9</v>
      </c>
      <c r="M73" s="100" t="n">
        <v>2.38</v>
      </c>
      <c r="N73" s="100" t="n">
        <v>63.8</v>
      </c>
      <c r="O73" s="100" t="n">
        <v>0.66</v>
      </c>
      <c r="P73" s="100" t="n">
        <v>30.3</v>
      </c>
      <c r="Q73" s="100" t="n">
        <v>2.46</v>
      </c>
      <c r="R73" s="100"/>
      <c r="S73" s="100" t="n">
        <v>69.5</v>
      </c>
      <c r="T73" s="100" t="n">
        <v>1.98</v>
      </c>
      <c r="U73" s="100" t="n">
        <v>9</v>
      </c>
      <c r="V73" s="100" t="n">
        <v>2.8</v>
      </c>
      <c r="W73" s="100" t="n">
        <v>7.4</v>
      </c>
      <c r="X73" s="100" t="n">
        <v>4.32</v>
      </c>
      <c r="Y73" s="100" t="n">
        <v>16.8</v>
      </c>
      <c r="Z73" s="100" t="n">
        <v>4.41</v>
      </c>
      <c r="AA73" s="100" t="n">
        <v>19.4</v>
      </c>
      <c r="AB73" s="100" t="n">
        <v>4.42</v>
      </c>
      <c r="AC73" s="100" t="n">
        <v>6.8</v>
      </c>
      <c r="AD73" s="100" t="n">
        <v>4.82</v>
      </c>
      <c r="AE73" s="100" t="n">
        <v>8.7</v>
      </c>
      <c r="AF73" s="100" t="n">
        <v>5.94</v>
      </c>
      <c r="AG73" s="100" t="n">
        <v>19</v>
      </c>
      <c r="AH73" s="100" t="n">
        <v>6.12</v>
      </c>
      <c r="AI73" s="100" t="n">
        <v>13.9</v>
      </c>
      <c r="AJ73" s="100" t="n">
        <v>6.5</v>
      </c>
      <c r="AK73" s="100" t="n">
        <v>12.9</v>
      </c>
      <c r="AL73" s="138" t="n">
        <v>7.52</v>
      </c>
      <c r="AM73" s="138" t="n">
        <v>17.2</v>
      </c>
      <c r="AN73" s="79" t="n">
        <v>8.12</v>
      </c>
      <c r="AO73" s="79" t="n">
        <v>8</v>
      </c>
      <c r="AP73" s="118" t="n">
        <v>8.05</v>
      </c>
      <c r="AQ73" s="118" t="n">
        <v>7</v>
      </c>
      <c r="AR73" s="100" t="n">
        <v>1.07</v>
      </c>
      <c r="AS73" s="100" t="n">
        <v>62.6</v>
      </c>
      <c r="AT73" s="100" t="n">
        <v>2.63</v>
      </c>
      <c r="AU73" s="100" t="n">
        <v>7</v>
      </c>
      <c r="AV73" s="100" t="n">
        <v>2.63</v>
      </c>
      <c r="AW73" s="100" t="n">
        <v>7</v>
      </c>
      <c r="AX73" s="100" t="n">
        <v>2.94</v>
      </c>
      <c r="AY73" s="100" t="n">
        <v>19.4</v>
      </c>
      <c r="AZ73" s="100" t="n">
        <v>2.91</v>
      </c>
      <c r="BA73" s="100" t="n">
        <v>46.8</v>
      </c>
      <c r="BB73" s="100" t="n">
        <v>3.71</v>
      </c>
      <c r="BC73" s="100" t="n">
        <v>32.2</v>
      </c>
      <c r="BD73" s="139" t="n">
        <v>4.78</v>
      </c>
      <c r="BE73" s="118" t="n">
        <v>8.2</v>
      </c>
      <c r="BF73" s="140" t="n">
        <v>6.66</v>
      </c>
      <c r="BG73" s="141" t="n">
        <v>12</v>
      </c>
      <c r="BH73" s="53" t="s">
        <v>311</v>
      </c>
      <c r="BI73" s="98" t="s">
        <v>346</v>
      </c>
      <c r="BJ73" s="98" t="s">
        <v>347</v>
      </c>
      <c r="BK73" s="120" t="n">
        <v>3.78</v>
      </c>
      <c r="BM73" s="122"/>
      <c r="BN73" s="126"/>
      <c r="BO73" s="142"/>
      <c r="BP73" s="142"/>
      <c r="BQ73" s="143"/>
    </row>
    <row r="74" s="156" customFormat="true" ht="15.95" hidden="false" customHeight="true" outlineLevel="0" collapsed="false">
      <c r="A74" s="12" t="s">
        <v>378</v>
      </c>
      <c r="B74" s="12"/>
      <c r="C74" s="150" t="s">
        <v>379</v>
      </c>
      <c r="D74" s="45" t="n">
        <v>138.68</v>
      </c>
      <c r="E74" s="45" t="n">
        <v>8.7</v>
      </c>
      <c r="F74" s="45" t="n">
        <v>155.41</v>
      </c>
      <c r="G74" s="45" t="n">
        <v>10.7</v>
      </c>
      <c r="H74" s="58" t="n">
        <v>172.51</v>
      </c>
      <c r="I74" s="58" t="n">
        <v>11</v>
      </c>
      <c r="J74" s="58" t="s">
        <v>48</v>
      </c>
      <c r="K74" s="58"/>
      <c r="L74" s="58"/>
      <c r="M74" s="68" t="n">
        <v>38.35</v>
      </c>
      <c r="N74" s="68" t="n">
        <v>9.5</v>
      </c>
      <c r="O74" s="69" t="s">
        <v>48</v>
      </c>
      <c r="P74" s="69"/>
      <c r="Q74" s="58" t="n">
        <v>36.25</v>
      </c>
      <c r="R74" s="151"/>
      <c r="S74" s="58" t="n">
        <v>9.5</v>
      </c>
      <c r="T74" s="58" t="s">
        <v>48</v>
      </c>
      <c r="U74" s="58"/>
      <c r="V74" s="58" t="s">
        <v>48</v>
      </c>
      <c r="W74" s="58"/>
      <c r="X74" s="58" t="s">
        <v>48</v>
      </c>
      <c r="Y74" s="58" t="n">
        <v>10</v>
      </c>
      <c r="Z74" s="58" t="n">
        <v>68.61</v>
      </c>
      <c r="AA74" s="58" t="n">
        <v>7.6</v>
      </c>
      <c r="AB74" s="58" t="s">
        <v>48</v>
      </c>
      <c r="AC74" s="58"/>
      <c r="AD74" s="58" t="s">
        <v>48</v>
      </c>
      <c r="AE74" s="58"/>
      <c r="AF74" s="58" t="n">
        <v>113.96</v>
      </c>
      <c r="AG74" s="58" t="n">
        <v>8.4</v>
      </c>
      <c r="AH74" s="58" t="s">
        <v>48</v>
      </c>
      <c r="AI74" s="58"/>
      <c r="AJ74" s="58" t="s">
        <v>48</v>
      </c>
      <c r="AK74" s="58"/>
      <c r="AL74" s="96" t="n">
        <v>170.31</v>
      </c>
      <c r="AM74" s="96" t="n">
        <v>9.9</v>
      </c>
      <c r="AN74" s="58" t="n">
        <v>10.5</v>
      </c>
      <c r="AO74" s="58"/>
      <c r="AP74" s="58" t="s">
        <v>48</v>
      </c>
      <c r="AQ74" s="58" t="n">
        <v>11</v>
      </c>
      <c r="AR74" s="58" t="s">
        <v>48</v>
      </c>
      <c r="AS74" s="58"/>
      <c r="AT74" s="69" t="s">
        <v>48</v>
      </c>
      <c r="AU74" s="69" t="n">
        <v>10</v>
      </c>
      <c r="AV74" s="69" t="s">
        <v>48</v>
      </c>
      <c r="AW74" s="69" t="n">
        <v>10</v>
      </c>
      <c r="AX74" s="58" t="n">
        <v>39.87</v>
      </c>
      <c r="AY74" s="58" t="n">
        <v>9.2</v>
      </c>
      <c r="AZ74" s="58" t="s">
        <v>48</v>
      </c>
      <c r="BA74" s="58"/>
      <c r="BB74" s="58" t="s">
        <v>48</v>
      </c>
      <c r="BC74" s="58"/>
      <c r="BD74" s="62" t="s">
        <v>48</v>
      </c>
      <c r="BE74" s="152" t="n">
        <v>10.5</v>
      </c>
      <c r="BF74" s="153" t="s">
        <v>48</v>
      </c>
      <c r="BG74" s="154" t="n">
        <v>10.5</v>
      </c>
      <c r="BH74" s="19" t="s">
        <v>380</v>
      </c>
      <c r="BI74" s="19" t="s">
        <v>86</v>
      </c>
      <c r="BJ74" s="19" t="s">
        <v>381</v>
      </c>
      <c r="BK74" s="155"/>
    </row>
    <row r="75" s="156" customFormat="true" ht="15.95" hidden="false" customHeight="true" outlineLevel="0" collapsed="false">
      <c r="A75" s="12"/>
      <c r="B75" s="12"/>
      <c r="C75" s="150" t="s">
        <v>382</v>
      </c>
      <c r="D75" s="157" t="n">
        <v>42.9</v>
      </c>
      <c r="E75" s="157"/>
      <c r="F75" s="157" t="n">
        <v>43.4</v>
      </c>
      <c r="G75" s="157"/>
      <c r="H75" s="22" t="s">
        <v>37</v>
      </c>
      <c r="I75" s="22"/>
      <c r="J75" s="158" t="s">
        <v>48</v>
      </c>
      <c r="K75" s="158"/>
      <c r="L75" s="158"/>
      <c r="M75" s="158" t="n">
        <v>42.5</v>
      </c>
      <c r="N75" s="158"/>
      <c r="O75" s="69" t="s">
        <v>48</v>
      </c>
      <c r="P75" s="69"/>
      <c r="Q75" s="58" t="n">
        <v>41.7</v>
      </c>
      <c r="R75" s="58"/>
      <c r="S75" s="58"/>
      <c r="T75" s="58"/>
      <c r="U75" s="58"/>
      <c r="V75" s="58"/>
      <c r="W75" s="58"/>
      <c r="X75" s="58" t="n">
        <v>42</v>
      </c>
      <c r="Y75" s="58"/>
      <c r="Z75" s="58" t="n">
        <v>42.4</v>
      </c>
      <c r="AA75" s="58"/>
      <c r="AB75" s="58"/>
      <c r="AC75" s="58"/>
      <c r="AD75" s="58"/>
      <c r="AE75" s="58"/>
      <c r="AF75" s="58" t="n">
        <v>42.4</v>
      </c>
      <c r="AG75" s="58"/>
      <c r="AH75" s="58"/>
      <c r="AI75" s="58"/>
      <c r="AJ75" s="58"/>
      <c r="AK75" s="58"/>
      <c r="AL75" s="96" t="n">
        <v>44</v>
      </c>
      <c r="AM75" s="96"/>
      <c r="AN75" s="58" t="n">
        <v>44</v>
      </c>
      <c r="AO75" s="58"/>
      <c r="AP75" s="58" t="n">
        <v>44</v>
      </c>
      <c r="AQ75" s="58"/>
      <c r="AR75" s="58" t="s">
        <v>48</v>
      </c>
      <c r="AS75" s="58"/>
      <c r="AT75" s="69" t="s">
        <v>48</v>
      </c>
      <c r="AU75" s="69"/>
      <c r="AV75" s="69" t="s">
        <v>48</v>
      </c>
      <c r="AW75" s="69"/>
      <c r="AX75" s="58" t="n">
        <v>42.2</v>
      </c>
      <c r="AY75" s="58"/>
      <c r="AZ75" s="58"/>
      <c r="BA75" s="58"/>
      <c r="BB75" s="58"/>
      <c r="BC75" s="58"/>
      <c r="BD75" s="62" t="s">
        <v>48</v>
      </c>
      <c r="BE75" s="62"/>
      <c r="BF75" s="153" t="s">
        <v>48</v>
      </c>
      <c r="BG75" s="153"/>
      <c r="BH75" s="19"/>
      <c r="BI75" s="19"/>
      <c r="BJ75" s="19"/>
      <c r="BK75" s="155"/>
    </row>
    <row r="76" s="156" customFormat="true" ht="24.95" hidden="false" customHeight="true" outlineLevel="0" collapsed="false">
      <c r="A76" s="12" t="s">
        <v>383</v>
      </c>
      <c r="B76" s="12"/>
      <c r="C76" s="150" t="s">
        <v>384</v>
      </c>
      <c r="D76" s="19" t="s">
        <v>37</v>
      </c>
      <c r="E76" s="19" t="s">
        <v>37</v>
      </c>
      <c r="F76" s="55" t="n">
        <v>3954</v>
      </c>
      <c r="G76" s="55"/>
      <c r="H76" s="58" t="n">
        <v>3500</v>
      </c>
      <c r="I76" s="58"/>
      <c r="J76" s="158" t="s">
        <v>48</v>
      </c>
      <c r="K76" s="158"/>
      <c r="L76" s="158"/>
      <c r="M76" s="158" t="n">
        <v>875</v>
      </c>
      <c r="N76" s="158"/>
      <c r="O76" s="69" t="s">
        <v>48</v>
      </c>
      <c r="P76" s="69"/>
      <c r="Q76" s="158" t="n">
        <v>1174</v>
      </c>
      <c r="R76" s="158"/>
      <c r="S76" s="158"/>
      <c r="T76" s="158" t="s">
        <v>48</v>
      </c>
      <c r="U76" s="158"/>
      <c r="V76" s="158" t="s">
        <v>48</v>
      </c>
      <c r="W76" s="158"/>
      <c r="X76" s="158" t="n">
        <v>1750</v>
      </c>
      <c r="Y76" s="158"/>
      <c r="Z76" s="158" t="n">
        <v>2906</v>
      </c>
      <c r="AA76" s="158"/>
      <c r="AB76" s="158" t="s">
        <v>48</v>
      </c>
      <c r="AC76" s="158"/>
      <c r="AD76" s="158" t="s">
        <v>48</v>
      </c>
      <c r="AE76" s="158"/>
      <c r="AF76" s="158" t="n">
        <v>3847</v>
      </c>
      <c r="AG76" s="158"/>
      <c r="AH76" s="158" t="s">
        <v>48</v>
      </c>
      <c r="AI76" s="158"/>
      <c r="AJ76" s="158" t="s">
        <v>48</v>
      </c>
      <c r="AK76" s="158"/>
      <c r="AL76" s="159" t="n">
        <v>5151</v>
      </c>
      <c r="AM76" s="159"/>
      <c r="AN76" s="22" t="n">
        <v>4900</v>
      </c>
      <c r="AO76" s="22"/>
      <c r="AP76" s="128" t="n">
        <v>4900</v>
      </c>
      <c r="AQ76" s="128"/>
      <c r="AR76" s="58" t="s">
        <v>48</v>
      </c>
      <c r="AS76" s="58"/>
      <c r="AT76" s="160" t="n">
        <v>1221</v>
      </c>
      <c r="AU76" s="160"/>
      <c r="AV76" s="160" t="n">
        <v>1250</v>
      </c>
      <c r="AW76" s="160"/>
      <c r="AX76" s="158" t="n">
        <v>953</v>
      </c>
      <c r="AY76" s="158"/>
      <c r="AZ76" s="158" t="s">
        <v>48</v>
      </c>
      <c r="BA76" s="158"/>
      <c r="BB76" s="158" t="s">
        <v>48</v>
      </c>
      <c r="BC76" s="158"/>
      <c r="BD76" s="76" t="n">
        <v>3050</v>
      </c>
      <c r="BE76" s="76"/>
      <c r="BF76" s="78" t="n">
        <v>4125</v>
      </c>
      <c r="BG76" s="78"/>
      <c r="BH76" s="19" t="s">
        <v>385</v>
      </c>
      <c r="BI76" s="19" t="s">
        <v>386</v>
      </c>
      <c r="BJ76" s="98" t="s">
        <v>387</v>
      </c>
      <c r="BK76" s="155"/>
    </row>
    <row r="77" s="156" customFormat="true" ht="24.95" hidden="false" customHeight="true" outlineLevel="0" collapsed="false">
      <c r="A77" s="12" t="s">
        <v>388</v>
      </c>
      <c r="B77" s="12"/>
      <c r="C77" s="161" t="s">
        <v>389</v>
      </c>
      <c r="D77" s="114" t="n">
        <v>30858</v>
      </c>
      <c r="E77" s="114" t="n">
        <v>9.1</v>
      </c>
      <c r="F77" s="114" t="n">
        <v>33388</v>
      </c>
      <c r="G77" s="114" t="n">
        <v>8.2</v>
      </c>
      <c r="H77" s="22" t="s">
        <v>390</v>
      </c>
      <c r="I77" s="22"/>
      <c r="J77" s="58" t="s">
        <v>48</v>
      </c>
      <c r="K77" s="58"/>
      <c r="L77" s="58"/>
      <c r="M77" s="22" t="s">
        <v>390</v>
      </c>
      <c r="N77" s="22"/>
      <c r="O77" s="69" t="s">
        <v>48</v>
      </c>
      <c r="P77" s="69"/>
      <c r="Q77" s="162" t="n">
        <v>8812</v>
      </c>
      <c r="R77" s="162" t="n">
        <v>7.5</v>
      </c>
      <c r="S77" s="163" t="n">
        <v>7.5</v>
      </c>
      <c r="T77" s="158" t="s">
        <v>48</v>
      </c>
      <c r="U77" s="158"/>
      <c r="V77" s="158" t="s">
        <v>48</v>
      </c>
      <c r="W77" s="158"/>
      <c r="X77" s="22" t="s">
        <v>390</v>
      </c>
      <c r="Y77" s="22"/>
      <c r="Z77" s="162" t="n">
        <v>17334</v>
      </c>
      <c r="AA77" s="162" t="n">
        <v>8</v>
      </c>
      <c r="AB77" s="158" t="s">
        <v>48</v>
      </c>
      <c r="AC77" s="158"/>
      <c r="AD77" s="158" t="s">
        <v>48</v>
      </c>
      <c r="AE77" s="158"/>
      <c r="AF77" s="164" t="n">
        <v>26447</v>
      </c>
      <c r="AG77" s="164" t="n">
        <v>8</v>
      </c>
      <c r="AH77" s="158" t="s">
        <v>48</v>
      </c>
      <c r="AI77" s="158"/>
      <c r="AJ77" s="158" t="s">
        <v>48</v>
      </c>
      <c r="AK77" s="158"/>
      <c r="AL77" s="165" t="n">
        <v>35992</v>
      </c>
      <c r="AM77" s="165" t="n">
        <v>7.8</v>
      </c>
      <c r="AN77" s="22" t="s">
        <v>390</v>
      </c>
      <c r="AO77" s="22"/>
      <c r="AP77" s="22" t="s">
        <v>390</v>
      </c>
      <c r="AQ77" s="22"/>
      <c r="AR77" s="58" t="s">
        <v>48</v>
      </c>
      <c r="AS77" s="58"/>
      <c r="AT77" s="75" t="s">
        <v>390</v>
      </c>
      <c r="AU77" s="75"/>
      <c r="AV77" s="75" t="s">
        <v>390</v>
      </c>
      <c r="AW77" s="75"/>
      <c r="AX77" s="71" t="n">
        <v>9456</v>
      </c>
      <c r="AY77" s="58" t="n">
        <v>7.3</v>
      </c>
      <c r="AZ77" s="58" t="s">
        <v>48</v>
      </c>
      <c r="BA77" s="58"/>
      <c r="BB77" s="58" t="s">
        <v>48</v>
      </c>
      <c r="BC77" s="58"/>
      <c r="BD77" s="22" t="s">
        <v>390</v>
      </c>
      <c r="BE77" s="22"/>
      <c r="BF77" s="22" t="s">
        <v>390</v>
      </c>
      <c r="BG77" s="22"/>
      <c r="BH77" s="51" t="s">
        <v>391</v>
      </c>
      <c r="BI77" s="166" t="s">
        <v>392</v>
      </c>
      <c r="BJ77" s="51" t="s">
        <v>393</v>
      </c>
      <c r="BK77" s="155"/>
    </row>
    <row r="78" s="156" customFormat="true" ht="15.95" hidden="false" customHeight="true" outlineLevel="0" collapsed="false">
      <c r="A78" s="12"/>
      <c r="B78" s="12"/>
      <c r="C78" s="150" t="s">
        <v>394</v>
      </c>
      <c r="D78" s="45" t="n">
        <v>9887</v>
      </c>
      <c r="E78" s="45" t="n">
        <v>10.4</v>
      </c>
      <c r="F78" s="45" t="n">
        <v>10787</v>
      </c>
      <c r="G78" s="45" t="n">
        <v>9.1</v>
      </c>
      <c r="H78" s="22" t="s">
        <v>390</v>
      </c>
      <c r="I78" s="22"/>
      <c r="J78" s="58" t="s">
        <v>48</v>
      </c>
      <c r="K78" s="58"/>
      <c r="L78" s="58"/>
      <c r="M78" s="22" t="s">
        <v>390</v>
      </c>
      <c r="N78" s="22"/>
      <c r="O78" s="69" t="s">
        <v>48</v>
      </c>
      <c r="P78" s="69"/>
      <c r="Q78" s="68" t="n">
        <v>2256</v>
      </c>
      <c r="R78" s="68" t="n">
        <v>9.6</v>
      </c>
      <c r="S78" s="65" t="n">
        <v>9.6</v>
      </c>
      <c r="T78" s="158" t="s">
        <v>48</v>
      </c>
      <c r="U78" s="158"/>
      <c r="V78" s="158" t="s">
        <v>48</v>
      </c>
      <c r="W78" s="158"/>
      <c r="X78" s="22" t="s">
        <v>390</v>
      </c>
      <c r="Y78" s="22"/>
      <c r="Z78" s="68" t="n">
        <v>4866</v>
      </c>
      <c r="AA78" s="68" t="n">
        <v>9</v>
      </c>
      <c r="AB78" s="158" t="s">
        <v>48</v>
      </c>
      <c r="AC78" s="158"/>
      <c r="AD78" s="158" t="s">
        <v>48</v>
      </c>
      <c r="AE78" s="158"/>
      <c r="AF78" s="167" t="n">
        <v>8743</v>
      </c>
      <c r="AG78" s="167" t="n">
        <v>9</v>
      </c>
      <c r="AH78" s="158" t="s">
        <v>48</v>
      </c>
      <c r="AI78" s="158"/>
      <c r="AJ78" s="158" t="s">
        <v>48</v>
      </c>
      <c r="AK78" s="158"/>
      <c r="AL78" s="168" t="n">
        <v>11790</v>
      </c>
      <c r="AM78" s="168" t="n">
        <v>9.3</v>
      </c>
      <c r="AN78" s="22"/>
      <c r="AO78" s="22"/>
      <c r="AP78" s="22"/>
      <c r="AQ78" s="22"/>
      <c r="AR78" s="58" t="s">
        <v>48</v>
      </c>
      <c r="AS78" s="58"/>
      <c r="AT78" s="75" t="s">
        <v>390</v>
      </c>
      <c r="AU78" s="75"/>
      <c r="AV78" s="75"/>
      <c r="AW78" s="75"/>
      <c r="AX78" s="71" t="n">
        <v>2468</v>
      </c>
      <c r="AY78" s="58" t="n">
        <v>9.4</v>
      </c>
      <c r="AZ78" s="58" t="s">
        <v>48</v>
      </c>
      <c r="BA78" s="58"/>
      <c r="BB78" s="58" t="s">
        <v>48</v>
      </c>
      <c r="BC78" s="58"/>
      <c r="BD78" s="22"/>
      <c r="BE78" s="22"/>
      <c r="BF78" s="22"/>
      <c r="BG78" s="22"/>
      <c r="BH78" s="12" t="s">
        <v>63</v>
      </c>
      <c r="BI78" s="19" t="s">
        <v>395</v>
      </c>
      <c r="BJ78" s="19" t="s">
        <v>396</v>
      </c>
      <c r="BK78" s="155"/>
    </row>
    <row r="79" s="156" customFormat="true" ht="24.95" hidden="false" customHeight="true" outlineLevel="0" collapsed="false">
      <c r="A79" s="12" t="s">
        <v>397</v>
      </c>
      <c r="B79" s="12"/>
      <c r="C79" s="110" t="s">
        <v>398</v>
      </c>
      <c r="D79" s="45" t="n">
        <v>-2.2</v>
      </c>
      <c r="E79" s="45"/>
      <c r="F79" s="45" t="n">
        <v>8.4</v>
      </c>
      <c r="G79" s="45"/>
      <c r="H79" s="46" t="n">
        <v>4.5</v>
      </c>
      <c r="I79" s="46"/>
      <c r="J79" s="46" t="s">
        <v>48</v>
      </c>
      <c r="K79" s="46"/>
      <c r="L79" s="46"/>
      <c r="M79" s="46" t="n">
        <v>3</v>
      </c>
      <c r="N79" s="46"/>
      <c r="O79" s="69" t="s">
        <v>48</v>
      </c>
      <c r="P79" s="69"/>
      <c r="Q79" s="46" t="n">
        <v>3.2</v>
      </c>
      <c r="R79" s="46"/>
      <c r="S79" s="46"/>
      <c r="T79" s="158" t="s">
        <v>48</v>
      </c>
      <c r="U79" s="158"/>
      <c r="V79" s="158" t="s">
        <v>48</v>
      </c>
      <c r="W79" s="158"/>
      <c r="X79" s="46" t="n">
        <v>3.5</v>
      </c>
      <c r="Y79" s="46"/>
      <c r="Z79" s="169" t="n">
        <v>9.7</v>
      </c>
      <c r="AA79" s="170"/>
      <c r="AB79" s="158" t="s">
        <v>48</v>
      </c>
      <c r="AC79" s="158"/>
      <c r="AD79" s="158" t="s">
        <v>48</v>
      </c>
      <c r="AE79" s="158"/>
      <c r="AF79" s="171" t="s">
        <v>399</v>
      </c>
      <c r="AG79" s="164" t="n">
        <v>11.3</v>
      </c>
      <c r="AH79" s="158" t="s">
        <v>48</v>
      </c>
      <c r="AI79" s="158"/>
      <c r="AJ79" s="158" t="s">
        <v>48</v>
      </c>
      <c r="AK79" s="158"/>
      <c r="AL79" s="172" t="s">
        <v>400</v>
      </c>
      <c r="AM79" s="173" t="n">
        <v>3.9</v>
      </c>
      <c r="AN79" s="158" t="n">
        <v>10</v>
      </c>
      <c r="AO79" s="158"/>
      <c r="AP79" s="158" t="n">
        <v>10</v>
      </c>
      <c r="AQ79" s="158"/>
      <c r="AR79" s="58" t="s">
        <v>48</v>
      </c>
      <c r="AS79" s="58"/>
      <c r="AT79" s="160" t="n">
        <v>5</v>
      </c>
      <c r="AU79" s="160"/>
      <c r="AV79" s="160" t="n">
        <v>5</v>
      </c>
      <c r="AW79" s="160"/>
      <c r="AX79" s="158" t="n">
        <v>2.7</v>
      </c>
      <c r="AY79" s="158"/>
      <c r="AZ79" s="158" t="s">
        <v>48</v>
      </c>
      <c r="BA79" s="158"/>
      <c r="BB79" s="158" t="s">
        <v>48</v>
      </c>
      <c r="BC79" s="158"/>
      <c r="BD79" s="158" t="n">
        <v>6</v>
      </c>
      <c r="BE79" s="158"/>
      <c r="BF79" s="158" t="n">
        <v>8</v>
      </c>
      <c r="BG79" s="158"/>
      <c r="BH79" s="51" t="s">
        <v>401</v>
      </c>
      <c r="BI79" s="19" t="s">
        <v>86</v>
      </c>
      <c r="BJ79" s="19" t="s">
        <v>402</v>
      </c>
      <c r="BK79" s="155"/>
    </row>
    <row r="80" s="176" customFormat="true" ht="18.6" hidden="false" customHeight="true" outlineLevel="0" collapsed="false">
      <c r="A80" s="174" t="s">
        <v>403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  <c r="AD80" s="174"/>
      <c r="AE80" s="174"/>
      <c r="AF80" s="174"/>
      <c r="AG80" s="174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4"/>
      <c r="BH80" s="174"/>
      <c r="BI80" s="174"/>
      <c r="BJ80" s="174"/>
      <c r="BK80" s="175"/>
    </row>
    <row r="81" s="176" customFormat="true" ht="15.75" hidden="false" customHeight="true" outlineLevel="0" collapsed="false">
      <c r="A81" s="1"/>
      <c r="B81" s="1"/>
      <c r="C81" s="2"/>
      <c r="D81" s="3"/>
      <c r="E81" s="3"/>
      <c r="F81" s="4"/>
      <c r="G81" s="3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6"/>
      <c r="BA81" s="6"/>
      <c r="BB81" s="6"/>
      <c r="BC81" s="6"/>
      <c r="BD81" s="6"/>
      <c r="BE81" s="6"/>
      <c r="BF81" s="6"/>
      <c r="BG81" s="6"/>
      <c r="BH81" s="3"/>
      <c r="BI81" s="7"/>
      <c r="BJ81" s="8"/>
    </row>
    <row r="82" s="176" customFormat="true" ht="15.75" hidden="false" customHeight="true" outlineLevel="0" collapsed="false">
      <c r="A82" s="1"/>
      <c r="B82" s="1"/>
      <c r="C82" s="2"/>
      <c r="D82" s="3"/>
      <c r="E82" s="3"/>
      <c r="F82" s="4"/>
      <c r="G82" s="3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6"/>
      <c r="BA82" s="6"/>
      <c r="BB82" s="6"/>
      <c r="BC82" s="6"/>
      <c r="BD82" s="6"/>
      <c r="BE82" s="6"/>
      <c r="BF82" s="6"/>
      <c r="BG82" s="6"/>
      <c r="BH82" s="3"/>
      <c r="BI82" s="7"/>
      <c r="BJ82" s="8"/>
    </row>
    <row r="83" s="176" customFormat="true" ht="15.75" hidden="false" customHeight="true" outlineLevel="0" collapsed="false">
      <c r="A83" s="1"/>
      <c r="B83" s="1"/>
      <c r="C83" s="2"/>
      <c r="D83" s="3"/>
      <c r="E83" s="3"/>
      <c r="F83" s="4"/>
      <c r="G83" s="3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6"/>
      <c r="BA83" s="6"/>
      <c r="BB83" s="6"/>
      <c r="BC83" s="6"/>
      <c r="BD83" s="6"/>
      <c r="BE83" s="6"/>
      <c r="BF83" s="6"/>
      <c r="BG83" s="6"/>
      <c r="BH83" s="3"/>
      <c r="BI83" s="7"/>
      <c r="BJ83" s="8"/>
    </row>
    <row r="84" s="176" customFormat="true" ht="15.75" hidden="false" customHeight="true" outlineLevel="0" collapsed="false">
      <c r="A84" s="1"/>
      <c r="B84" s="1"/>
      <c r="C84" s="2"/>
      <c r="D84" s="3"/>
      <c r="E84" s="3"/>
      <c r="F84" s="4"/>
      <c r="G84" s="3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6"/>
      <c r="BA84" s="6"/>
      <c r="BB84" s="6"/>
      <c r="BC84" s="6"/>
      <c r="BD84" s="6"/>
      <c r="BE84" s="6"/>
      <c r="BF84" s="6"/>
      <c r="BG84" s="6"/>
      <c r="BH84" s="3"/>
      <c r="BI84" s="7"/>
      <c r="BJ84" s="8"/>
    </row>
    <row r="85" s="176" customFormat="true" ht="15.75" hidden="false" customHeight="true" outlineLevel="0" collapsed="false">
      <c r="A85" s="1"/>
      <c r="B85" s="1"/>
      <c r="C85" s="2"/>
      <c r="D85" s="3"/>
      <c r="E85" s="3"/>
      <c r="F85" s="4"/>
      <c r="G85" s="3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6"/>
      <c r="BA85" s="6"/>
      <c r="BB85" s="6"/>
      <c r="BC85" s="6"/>
      <c r="BD85" s="6"/>
      <c r="BE85" s="6"/>
      <c r="BF85" s="6"/>
      <c r="BG85" s="6"/>
      <c r="BH85" s="3"/>
      <c r="BI85" s="7"/>
      <c r="BJ85" s="8"/>
    </row>
    <row r="86" s="176" customFormat="true" ht="15.75" hidden="false" customHeight="true" outlineLevel="0" collapsed="false">
      <c r="A86" s="1"/>
      <c r="B86" s="1"/>
      <c r="C86" s="2"/>
      <c r="D86" s="3"/>
      <c r="E86" s="3"/>
      <c r="F86" s="4"/>
      <c r="G86" s="3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6"/>
      <c r="BA86" s="6"/>
      <c r="BB86" s="6"/>
      <c r="BC86" s="6"/>
      <c r="BD86" s="6"/>
      <c r="BE86" s="6"/>
      <c r="BF86" s="6"/>
      <c r="BG86" s="6"/>
      <c r="BH86" s="3"/>
      <c r="BI86" s="7"/>
      <c r="BJ86" s="8"/>
    </row>
    <row r="87" s="176" customFormat="true" ht="15.75" hidden="false" customHeight="true" outlineLevel="0" collapsed="false">
      <c r="A87" s="1"/>
      <c r="B87" s="1"/>
      <c r="C87" s="2"/>
      <c r="D87" s="3"/>
      <c r="E87" s="3"/>
      <c r="F87" s="4"/>
      <c r="G87" s="3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6"/>
      <c r="BA87" s="6"/>
      <c r="BB87" s="6"/>
      <c r="BC87" s="6"/>
      <c r="BD87" s="6"/>
      <c r="BE87" s="6"/>
      <c r="BF87" s="6"/>
      <c r="BG87" s="6"/>
      <c r="BH87" s="3"/>
      <c r="BI87" s="7"/>
      <c r="BJ87" s="8"/>
    </row>
    <row r="88" s="176" customFormat="true" ht="15.75" hidden="false" customHeight="true" outlineLevel="0" collapsed="false">
      <c r="A88" s="1"/>
      <c r="B88" s="1"/>
      <c r="C88" s="2"/>
      <c r="D88" s="3"/>
      <c r="E88" s="3"/>
      <c r="F88" s="4"/>
      <c r="G88" s="3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6"/>
      <c r="BA88" s="6"/>
      <c r="BB88" s="6"/>
      <c r="BC88" s="6"/>
      <c r="BD88" s="6"/>
      <c r="BE88" s="6"/>
      <c r="BF88" s="6"/>
      <c r="BG88" s="6"/>
      <c r="BH88" s="3"/>
      <c r="BI88" s="7"/>
      <c r="BJ88" s="8"/>
    </row>
    <row r="89" s="176" customFormat="true" ht="15.75" hidden="false" customHeight="true" outlineLevel="0" collapsed="false">
      <c r="A89" s="1"/>
      <c r="B89" s="1"/>
      <c r="C89" s="2"/>
      <c r="D89" s="3"/>
      <c r="E89" s="3"/>
      <c r="F89" s="4"/>
      <c r="G89" s="3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6"/>
      <c r="BA89" s="6"/>
      <c r="BB89" s="6"/>
      <c r="BC89" s="6"/>
      <c r="BD89" s="6"/>
      <c r="BE89" s="6"/>
      <c r="BF89" s="6"/>
      <c r="BG89" s="6"/>
      <c r="BH89" s="3"/>
      <c r="BI89" s="7"/>
      <c r="BJ89" s="8"/>
    </row>
    <row r="90" s="176" customFormat="true" ht="15.75" hidden="false" customHeight="true" outlineLevel="0" collapsed="false">
      <c r="A90" s="1"/>
      <c r="B90" s="1"/>
      <c r="C90" s="2"/>
      <c r="D90" s="3"/>
      <c r="E90" s="3"/>
      <c r="F90" s="4"/>
      <c r="G90" s="3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6"/>
      <c r="BA90" s="6"/>
      <c r="BB90" s="6"/>
      <c r="BC90" s="6"/>
      <c r="BD90" s="6"/>
      <c r="BE90" s="6"/>
      <c r="BF90" s="6"/>
      <c r="BG90" s="6"/>
      <c r="BH90" s="3"/>
      <c r="BI90" s="7"/>
      <c r="BJ90" s="8"/>
    </row>
    <row r="91" s="176" customFormat="true" ht="15.75" hidden="false" customHeight="true" outlineLevel="0" collapsed="false">
      <c r="A91" s="1"/>
      <c r="B91" s="1"/>
      <c r="C91" s="2"/>
      <c r="D91" s="3"/>
      <c r="E91" s="3"/>
      <c r="F91" s="4"/>
      <c r="G91" s="3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6"/>
      <c r="BA91" s="6"/>
      <c r="BB91" s="6"/>
      <c r="BC91" s="6"/>
      <c r="BD91" s="6"/>
      <c r="BE91" s="6"/>
      <c r="BF91" s="6"/>
      <c r="BG91" s="6"/>
      <c r="BH91" s="3"/>
      <c r="BI91" s="7"/>
      <c r="BJ91" s="8"/>
    </row>
    <row r="92" s="176" customFormat="true" ht="15.75" hidden="false" customHeight="true" outlineLevel="0" collapsed="false">
      <c r="A92" s="1"/>
      <c r="B92" s="1"/>
      <c r="C92" s="2"/>
      <c r="D92" s="3"/>
      <c r="E92" s="3"/>
      <c r="F92" s="4"/>
      <c r="G92" s="3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6"/>
      <c r="BA92" s="6"/>
      <c r="BB92" s="6"/>
      <c r="BC92" s="6"/>
      <c r="BD92" s="6"/>
      <c r="BE92" s="6"/>
      <c r="BF92" s="6"/>
      <c r="BG92" s="6"/>
      <c r="BH92" s="3"/>
      <c r="BI92" s="7"/>
      <c r="BJ92" s="8"/>
    </row>
    <row r="93" s="176" customFormat="true" ht="15.75" hidden="false" customHeight="true" outlineLevel="0" collapsed="false">
      <c r="A93" s="1"/>
      <c r="B93" s="1"/>
      <c r="C93" s="2"/>
      <c r="D93" s="3"/>
      <c r="E93" s="3"/>
      <c r="F93" s="4"/>
      <c r="G93" s="3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6"/>
      <c r="BA93" s="6"/>
      <c r="BB93" s="6"/>
      <c r="BC93" s="6"/>
      <c r="BD93" s="6"/>
      <c r="BE93" s="6"/>
      <c r="BF93" s="6"/>
      <c r="BG93" s="6"/>
      <c r="BH93" s="3"/>
      <c r="BI93" s="7"/>
      <c r="BJ93" s="8"/>
    </row>
    <row r="94" s="176" customFormat="true" ht="15.75" hidden="false" customHeight="true" outlineLevel="0" collapsed="false">
      <c r="A94" s="1"/>
      <c r="B94" s="1"/>
      <c r="C94" s="2"/>
      <c r="D94" s="3"/>
      <c r="E94" s="3"/>
      <c r="F94" s="4"/>
      <c r="G94" s="3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6"/>
      <c r="BA94" s="6"/>
      <c r="BB94" s="6"/>
      <c r="BC94" s="6"/>
      <c r="BD94" s="6"/>
      <c r="BE94" s="6"/>
      <c r="BF94" s="6"/>
      <c r="BG94" s="6"/>
      <c r="BH94" s="3"/>
      <c r="BI94" s="7"/>
      <c r="BJ94" s="8"/>
    </row>
    <row r="95" s="176" customFormat="true" ht="15.75" hidden="false" customHeight="true" outlineLevel="0" collapsed="false">
      <c r="A95" s="1"/>
      <c r="B95" s="1"/>
      <c r="C95" s="2"/>
      <c r="D95" s="3"/>
      <c r="E95" s="3"/>
      <c r="F95" s="4"/>
      <c r="G95" s="3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6"/>
      <c r="BA95" s="6"/>
      <c r="BB95" s="6"/>
      <c r="BC95" s="6"/>
      <c r="BD95" s="6"/>
      <c r="BE95" s="6"/>
      <c r="BF95" s="6"/>
      <c r="BG95" s="6"/>
      <c r="BH95" s="3"/>
      <c r="BI95" s="7"/>
      <c r="BJ95" s="8"/>
    </row>
    <row r="96" s="176" customFormat="true" ht="15.75" hidden="false" customHeight="true" outlineLevel="0" collapsed="false">
      <c r="A96" s="1"/>
      <c r="B96" s="1"/>
      <c r="C96" s="2"/>
      <c r="D96" s="3"/>
      <c r="E96" s="3"/>
      <c r="F96" s="4"/>
      <c r="G96" s="3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6"/>
      <c r="BA96" s="6"/>
      <c r="BB96" s="6"/>
      <c r="BC96" s="6"/>
      <c r="BD96" s="6"/>
      <c r="BE96" s="6"/>
      <c r="BF96" s="6"/>
      <c r="BG96" s="6"/>
      <c r="BH96" s="3"/>
      <c r="BI96" s="7"/>
      <c r="BJ96" s="8"/>
    </row>
    <row r="97" s="176" customFormat="true" ht="15.75" hidden="false" customHeight="true" outlineLevel="0" collapsed="false">
      <c r="A97" s="1"/>
      <c r="B97" s="1"/>
      <c r="C97" s="2"/>
      <c r="D97" s="3"/>
      <c r="E97" s="3"/>
      <c r="F97" s="4"/>
      <c r="G97" s="3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6"/>
      <c r="BA97" s="6"/>
      <c r="BB97" s="6"/>
      <c r="BC97" s="6"/>
      <c r="BD97" s="6"/>
      <c r="BE97" s="6"/>
      <c r="BF97" s="6"/>
      <c r="BG97" s="6"/>
      <c r="BH97" s="3"/>
      <c r="BI97" s="7"/>
      <c r="BJ97" s="8"/>
    </row>
    <row r="98" s="176" customFormat="true" ht="15.75" hidden="false" customHeight="true" outlineLevel="0" collapsed="false">
      <c r="A98" s="1"/>
      <c r="B98" s="1"/>
      <c r="C98" s="2"/>
      <c r="D98" s="3"/>
      <c r="E98" s="3"/>
      <c r="F98" s="4"/>
      <c r="G98" s="3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6"/>
      <c r="BA98" s="6"/>
      <c r="BB98" s="6"/>
      <c r="BC98" s="6"/>
      <c r="BD98" s="6"/>
      <c r="BE98" s="6"/>
      <c r="BF98" s="6"/>
      <c r="BG98" s="6"/>
      <c r="BH98" s="3"/>
      <c r="BI98" s="7"/>
      <c r="BJ98" s="8"/>
    </row>
    <row r="99" s="176" customFormat="true" ht="15.75" hidden="false" customHeight="true" outlineLevel="0" collapsed="false">
      <c r="A99" s="1"/>
      <c r="B99" s="1"/>
      <c r="C99" s="2"/>
      <c r="D99" s="3"/>
      <c r="E99" s="3"/>
      <c r="F99" s="4"/>
      <c r="G99" s="3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6"/>
      <c r="BA99" s="6"/>
      <c r="BB99" s="6"/>
      <c r="BC99" s="6"/>
      <c r="BD99" s="6"/>
      <c r="BE99" s="6"/>
      <c r="BF99" s="6"/>
      <c r="BG99" s="6"/>
      <c r="BH99" s="3"/>
      <c r="BI99" s="7"/>
      <c r="BJ99" s="8"/>
    </row>
    <row r="100" s="176" customFormat="true" ht="15.75" hidden="false" customHeight="true" outlineLevel="0" collapsed="false">
      <c r="A100" s="1"/>
      <c r="B100" s="1"/>
      <c r="C100" s="2"/>
      <c r="D100" s="3"/>
      <c r="E100" s="3"/>
      <c r="F100" s="4"/>
      <c r="G100" s="3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6"/>
      <c r="BA100" s="6"/>
      <c r="BB100" s="6"/>
      <c r="BC100" s="6"/>
      <c r="BD100" s="6"/>
      <c r="BE100" s="6"/>
      <c r="BF100" s="6"/>
      <c r="BG100" s="6"/>
      <c r="BH100" s="3"/>
      <c r="BI100" s="7"/>
      <c r="BJ100" s="8"/>
    </row>
    <row r="101" s="176" customFormat="true" ht="15.75" hidden="false" customHeight="true" outlineLevel="0" collapsed="false">
      <c r="A101" s="1"/>
      <c r="B101" s="1"/>
      <c r="C101" s="2"/>
      <c r="D101" s="3"/>
      <c r="E101" s="3"/>
      <c r="F101" s="4"/>
      <c r="G101" s="3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6"/>
      <c r="BA101" s="6"/>
      <c r="BB101" s="6"/>
      <c r="BC101" s="6"/>
      <c r="BD101" s="6"/>
      <c r="BE101" s="6"/>
      <c r="BF101" s="6"/>
      <c r="BG101" s="6"/>
      <c r="BH101" s="3"/>
      <c r="BI101" s="7"/>
      <c r="BJ101" s="8"/>
    </row>
    <row r="102" s="176" customFormat="true" ht="15.75" hidden="false" customHeight="true" outlineLevel="0" collapsed="false">
      <c r="A102" s="1"/>
      <c r="B102" s="1"/>
      <c r="C102" s="2"/>
      <c r="D102" s="3"/>
      <c r="E102" s="3"/>
      <c r="F102" s="4"/>
      <c r="G102" s="3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6"/>
      <c r="BA102" s="6"/>
      <c r="BB102" s="6"/>
      <c r="BC102" s="6"/>
      <c r="BD102" s="6"/>
      <c r="BE102" s="6"/>
      <c r="BF102" s="6"/>
      <c r="BG102" s="6"/>
      <c r="BH102" s="3"/>
      <c r="BI102" s="7"/>
      <c r="BJ102" s="8"/>
    </row>
    <row r="103" s="176" customFormat="true" ht="15.75" hidden="false" customHeight="true" outlineLevel="0" collapsed="false">
      <c r="A103" s="1"/>
      <c r="B103" s="1"/>
      <c r="C103" s="2"/>
      <c r="D103" s="3"/>
      <c r="E103" s="3"/>
      <c r="F103" s="4"/>
      <c r="G103" s="3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6"/>
      <c r="BA103" s="6"/>
      <c r="BB103" s="6"/>
      <c r="BC103" s="6"/>
      <c r="BD103" s="6"/>
      <c r="BE103" s="6"/>
      <c r="BF103" s="6"/>
      <c r="BG103" s="6"/>
      <c r="BH103" s="3"/>
      <c r="BI103" s="7"/>
      <c r="BJ103" s="8"/>
    </row>
    <row r="104" s="176" customFormat="true" ht="15.75" hidden="false" customHeight="true" outlineLevel="0" collapsed="false">
      <c r="A104" s="1"/>
      <c r="B104" s="1"/>
      <c r="C104" s="2"/>
      <c r="D104" s="3"/>
      <c r="E104" s="3"/>
      <c r="F104" s="4"/>
      <c r="G104" s="3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6"/>
      <c r="BA104" s="6"/>
      <c r="BB104" s="6"/>
      <c r="BC104" s="6"/>
      <c r="BD104" s="6"/>
      <c r="BE104" s="6"/>
      <c r="BF104" s="6"/>
      <c r="BG104" s="6"/>
      <c r="BH104" s="3"/>
      <c r="BI104" s="7"/>
      <c r="BJ104" s="8"/>
    </row>
    <row r="105" s="176" customFormat="true" ht="15.75" hidden="false" customHeight="true" outlineLevel="0" collapsed="false">
      <c r="A105" s="1"/>
      <c r="B105" s="1"/>
      <c r="C105" s="2"/>
      <c r="D105" s="3"/>
      <c r="E105" s="3"/>
      <c r="F105" s="4"/>
      <c r="G105" s="3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6"/>
      <c r="BA105" s="6"/>
      <c r="BB105" s="6"/>
      <c r="BC105" s="6"/>
      <c r="BD105" s="6"/>
      <c r="BE105" s="6"/>
      <c r="BF105" s="6"/>
      <c r="BG105" s="6"/>
      <c r="BH105" s="3"/>
      <c r="BI105" s="7"/>
      <c r="BJ105" s="8"/>
    </row>
    <row r="106" s="176" customFormat="true" ht="15.75" hidden="false" customHeight="true" outlineLevel="0" collapsed="false">
      <c r="A106" s="1"/>
      <c r="B106" s="1"/>
      <c r="C106" s="2"/>
      <c r="D106" s="3"/>
      <c r="E106" s="3"/>
      <c r="F106" s="4"/>
      <c r="G106" s="3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6"/>
      <c r="BA106" s="6"/>
      <c r="BB106" s="6"/>
      <c r="BC106" s="6"/>
      <c r="BD106" s="6"/>
      <c r="BE106" s="6"/>
      <c r="BF106" s="6"/>
      <c r="BG106" s="6"/>
      <c r="BH106" s="3"/>
      <c r="BI106" s="7"/>
      <c r="BJ106" s="8"/>
    </row>
    <row r="107" s="176" customFormat="true" ht="15.75" hidden="false" customHeight="true" outlineLevel="0" collapsed="false">
      <c r="A107" s="1"/>
      <c r="B107" s="1"/>
      <c r="C107" s="2"/>
      <c r="D107" s="3"/>
      <c r="E107" s="3"/>
      <c r="F107" s="4"/>
      <c r="G107" s="3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6"/>
      <c r="BA107" s="6"/>
      <c r="BB107" s="6"/>
      <c r="BC107" s="6"/>
      <c r="BD107" s="6"/>
      <c r="BE107" s="6"/>
      <c r="BF107" s="6"/>
      <c r="BG107" s="6"/>
      <c r="BH107" s="3"/>
      <c r="BI107" s="7"/>
      <c r="BJ107" s="8"/>
    </row>
    <row r="108" s="176" customFormat="true" ht="15.75" hidden="false" customHeight="true" outlineLevel="0" collapsed="false">
      <c r="A108" s="1"/>
      <c r="B108" s="1"/>
      <c r="C108" s="2"/>
      <c r="D108" s="3"/>
      <c r="E108" s="3"/>
      <c r="F108" s="4"/>
      <c r="G108" s="3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6"/>
      <c r="BA108" s="6"/>
      <c r="BB108" s="6"/>
      <c r="BC108" s="6"/>
      <c r="BD108" s="6"/>
      <c r="BE108" s="6"/>
      <c r="BF108" s="6"/>
      <c r="BG108" s="6"/>
      <c r="BH108" s="3"/>
      <c r="BI108" s="7"/>
      <c r="BJ108" s="8"/>
    </row>
    <row r="109" s="176" customFormat="true" ht="15.75" hidden="false" customHeight="true" outlineLevel="0" collapsed="false">
      <c r="A109" s="1"/>
      <c r="B109" s="1"/>
      <c r="C109" s="2"/>
      <c r="D109" s="3"/>
      <c r="E109" s="3"/>
      <c r="F109" s="4"/>
      <c r="G109" s="3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6"/>
      <c r="BA109" s="6"/>
      <c r="BB109" s="6"/>
      <c r="BC109" s="6"/>
      <c r="BD109" s="6"/>
      <c r="BE109" s="6"/>
      <c r="BF109" s="6"/>
      <c r="BG109" s="6"/>
      <c r="BH109" s="3"/>
      <c r="BI109" s="7"/>
      <c r="BJ109" s="8"/>
    </row>
    <row r="110" s="176" customFormat="true" ht="15.75" hidden="false" customHeight="true" outlineLevel="0" collapsed="false">
      <c r="A110" s="1"/>
      <c r="B110" s="1"/>
      <c r="C110" s="2"/>
      <c r="D110" s="3"/>
      <c r="E110" s="3"/>
      <c r="F110" s="4"/>
      <c r="G110" s="3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6"/>
      <c r="BA110" s="6"/>
      <c r="BB110" s="6"/>
      <c r="BC110" s="6"/>
      <c r="BD110" s="6"/>
      <c r="BE110" s="6"/>
      <c r="BF110" s="6"/>
      <c r="BG110" s="6"/>
      <c r="BH110" s="3"/>
      <c r="BI110" s="7"/>
      <c r="BJ110" s="8"/>
    </row>
    <row r="111" s="176" customFormat="true" ht="15.75" hidden="false" customHeight="true" outlineLevel="0" collapsed="false">
      <c r="A111" s="1"/>
      <c r="B111" s="1"/>
      <c r="C111" s="2"/>
      <c r="D111" s="3"/>
      <c r="E111" s="3"/>
      <c r="F111" s="4"/>
      <c r="G111" s="3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6"/>
      <c r="BA111" s="6"/>
      <c r="BB111" s="6"/>
      <c r="BC111" s="6"/>
      <c r="BD111" s="6"/>
      <c r="BE111" s="6"/>
      <c r="BF111" s="6"/>
      <c r="BG111" s="6"/>
      <c r="BH111" s="3"/>
      <c r="BI111" s="7"/>
      <c r="BJ111" s="8"/>
    </row>
    <row r="112" s="176" customFormat="true" ht="15.75" hidden="false" customHeight="true" outlineLevel="0" collapsed="false">
      <c r="A112" s="1"/>
      <c r="B112" s="1"/>
      <c r="C112" s="2"/>
      <c r="D112" s="3"/>
      <c r="E112" s="3"/>
      <c r="F112" s="4"/>
      <c r="G112" s="3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6"/>
      <c r="BA112" s="6"/>
      <c r="BB112" s="6"/>
      <c r="BC112" s="6"/>
      <c r="BD112" s="6"/>
      <c r="BE112" s="6"/>
      <c r="BF112" s="6"/>
      <c r="BG112" s="6"/>
      <c r="BH112" s="3"/>
      <c r="BI112" s="7"/>
      <c r="BJ112" s="8"/>
    </row>
    <row r="113" s="176" customFormat="true" ht="15.75" hidden="false" customHeight="true" outlineLevel="0" collapsed="false">
      <c r="A113" s="1"/>
      <c r="B113" s="1"/>
      <c r="C113" s="2"/>
      <c r="D113" s="3"/>
      <c r="E113" s="3"/>
      <c r="F113" s="4"/>
      <c r="G113" s="3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6"/>
      <c r="BA113" s="6"/>
      <c r="BB113" s="6"/>
      <c r="BC113" s="6"/>
      <c r="BD113" s="6"/>
      <c r="BE113" s="6"/>
      <c r="BF113" s="6"/>
      <c r="BG113" s="6"/>
      <c r="BH113" s="3"/>
      <c r="BI113" s="7"/>
      <c r="BJ113" s="8"/>
    </row>
    <row r="114" s="176" customFormat="true" ht="15.75" hidden="false" customHeight="true" outlineLevel="0" collapsed="false">
      <c r="A114" s="1"/>
      <c r="B114" s="1"/>
      <c r="C114" s="2"/>
      <c r="D114" s="3"/>
      <c r="E114" s="3"/>
      <c r="F114" s="4"/>
      <c r="G114" s="3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6"/>
      <c r="BA114" s="6"/>
      <c r="BB114" s="6"/>
      <c r="BC114" s="6"/>
      <c r="BD114" s="6"/>
      <c r="BE114" s="6"/>
      <c r="BF114" s="6"/>
      <c r="BG114" s="6"/>
      <c r="BH114" s="3"/>
      <c r="BI114" s="7"/>
      <c r="BJ114" s="8"/>
    </row>
    <row r="115" s="176" customFormat="true" ht="15.75" hidden="false" customHeight="true" outlineLevel="0" collapsed="false">
      <c r="A115" s="1"/>
      <c r="B115" s="1"/>
      <c r="C115" s="2"/>
      <c r="D115" s="3"/>
      <c r="E115" s="3"/>
      <c r="F115" s="4"/>
      <c r="G115" s="3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6"/>
      <c r="BA115" s="6"/>
      <c r="BB115" s="6"/>
      <c r="BC115" s="6"/>
      <c r="BD115" s="6"/>
      <c r="BE115" s="6"/>
      <c r="BF115" s="6"/>
      <c r="BG115" s="6"/>
      <c r="BH115" s="3"/>
      <c r="BI115" s="7"/>
      <c r="BJ115" s="8"/>
    </row>
    <row r="116" s="176" customFormat="true" ht="15.75" hidden="false" customHeight="true" outlineLevel="0" collapsed="false">
      <c r="A116" s="1"/>
      <c r="B116" s="1"/>
      <c r="C116" s="2"/>
      <c r="D116" s="3"/>
      <c r="E116" s="3"/>
      <c r="F116" s="4"/>
      <c r="G116" s="3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6"/>
      <c r="BA116" s="6"/>
      <c r="BB116" s="6"/>
      <c r="BC116" s="6"/>
      <c r="BD116" s="6"/>
      <c r="BE116" s="6"/>
      <c r="BF116" s="6"/>
      <c r="BG116" s="6"/>
      <c r="BH116" s="3"/>
      <c r="BI116" s="7"/>
      <c r="BJ116" s="8"/>
    </row>
    <row r="117" s="176" customFormat="true" ht="15.75" hidden="false" customHeight="true" outlineLevel="0" collapsed="false">
      <c r="A117" s="1"/>
      <c r="B117" s="1"/>
      <c r="C117" s="2"/>
      <c r="D117" s="3"/>
      <c r="E117" s="3"/>
      <c r="F117" s="4"/>
      <c r="G117" s="3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6"/>
      <c r="BA117" s="6"/>
      <c r="BB117" s="6"/>
      <c r="BC117" s="6"/>
      <c r="BD117" s="6"/>
      <c r="BE117" s="6"/>
      <c r="BF117" s="6"/>
      <c r="BG117" s="6"/>
      <c r="BH117" s="3"/>
      <c r="BI117" s="7"/>
      <c r="BJ117" s="8"/>
    </row>
    <row r="118" s="176" customFormat="true" ht="15.75" hidden="false" customHeight="true" outlineLevel="0" collapsed="false">
      <c r="A118" s="1"/>
      <c r="B118" s="1"/>
      <c r="C118" s="2"/>
      <c r="D118" s="3"/>
      <c r="E118" s="3"/>
      <c r="F118" s="4"/>
      <c r="G118" s="3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6"/>
      <c r="BA118" s="6"/>
      <c r="BB118" s="6"/>
      <c r="BC118" s="6"/>
      <c r="BD118" s="6"/>
      <c r="BE118" s="6"/>
      <c r="BF118" s="6"/>
      <c r="BG118" s="6"/>
      <c r="BH118" s="3"/>
      <c r="BI118" s="7"/>
      <c r="BJ118" s="8"/>
    </row>
    <row r="119" s="176" customFormat="true" ht="15.75" hidden="false" customHeight="true" outlineLevel="0" collapsed="false">
      <c r="A119" s="1"/>
      <c r="B119" s="1"/>
      <c r="C119" s="2"/>
      <c r="D119" s="3"/>
      <c r="E119" s="3"/>
      <c r="F119" s="4"/>
      <c r="G119" s="3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6"/>
      <c r="BA119" s="6"/>
      <c r="BB119" s="6"/>
      <c r="BC119" s="6"/>
      <c r="BD119" s="6"/>
      <c r="BE119" s="6"/>
      <c r="BF119" s="6"/>
      <c r="BG119" s="6"/>
      <c r="BH119" s="3"/>
      <c r="BI119" s="7"/>
      <c r="BJ119" s="8"/>
    </row>
    <row r="120" s="176" customFormat="true" ht="15.75" hidden="false" customHeight="true" outlineLevel="0" collapsed="false">
      <c r="A120" s="1"/>
      <c r="B120" s="1"/>
      <c r="C120" s="2"/>
      <c r="D120" s="3"/>
      <c r="E120" s="3"/>
      <c r="F120" s="4"/>
      <c r="G120" s="3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6"/>
      <c r="BA120" s="6"/>
      <c r="BB120" s="6"/>
      <c r="BC120" s="6"/>
      <c r="BD120" s="6"/>
      <c r="BE120" s="6"/>
      <c r="BF120" s="6"/>
      <c r="BG120" s="6"/>
      <c r="BH120" s="3"/>
      <c r="BI120" s="7"/>
      <c r="BJ120" s="8"/>
    </row>
    <row r="121" s="176" customFormat="true" ht="15.75" hidden="false" customHeight="true" outlineLevel="0" collapsed="false">
      <c r="A121" s="1"/>
      <c r="B121" s="1"/>
      <c r="C121" s="2"/>
      <c r="D121" s="3"/>
      <c r="E121" s="3"/>
      <c r="F121" s="4"/>
      <c r="G121" s="3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6"/>
      <c r="BA121" s="6"/>
      <c r="BB121" s="6"/>
      <c r="BC121" s="6"/>
      <c r="BD121" s="6"/>
      <c r="BE121" s="6"/>
      <c r="BF121" s="6"/>
      <c r="BG121" s="6"/>
      <c r="BH121" s="3"/>
      <c r="BI121" s="7"/>
      <c r="BJ121" s="8"/>
    </row>
    <row r="122" s="176" customFormat="true" ht="15.75" hidden="false" customHeight="true" outlineLevel="0" collapsed="false">
      <c r="A122" s="1"/>
      <c r="B122" s="1"/>
      <c r="C122" s="2"/>
      <c r="D122" s="3"/>
      <c r="E122" s="3"/>
      <c r="F122" s="4"/>
      <c r="G122" s="3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6"/>
      <c r="BA122" s="6"/>
      <c r="BB122" s="6"/>
      <c r="BC122" s="6"/>
      <c r="BD122" s="6"/>
      <c r="BE122" s="6"/>
      <c r="BF122" s="6"/>
      <c r="BG122" s="6"/>
      <c r="BH122" s="3"/>
      <c r="BI122" s="7"/>
      <c r="BJ122" s="8"/>
    </row>
    <row r="123" s="176" customFormat="true" ht="15.75" hidden="false" customHeight="true" outlineLevel="0" collapsed="false">
      <c r="A123" s="1"/>
      <c r="B123" s="1"/>
      <c r="C123" s="2"/>
      <c r="D123" s="3"/>
      <c r="E123" s="3"/>
      <c r="F123" s="4"/>
      <c r="G123" s="3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6"/>
      <c r="BA123" s="6"/>
      <c r="BB123" s="6"/>
      <c r="BC123" s="6"/>
      <c r="BD123" s="6"/>
      <c r="BE123" s="6"/>
      <c r="BF123" s="6"/>
      <c r="BG123" s="6"/>
      <c r="BH123" s="3"/>
      <c r="BI123" s="7"/>
      <c r="BJ123" s="8"/>
    </row>
    <row r="124" s="176" customFormat="true" ht="15.75" hidden="false" customHeight="true" outlineLevel="0" collapsed="false">
      <c r="A124" s="1"/>
      <c r="B124" s="1"/>
      <c r="C124" s="2"/>
      <c r="D124" s="3"/>
      <c r="E124" s="3"/>
      <c r="F124" s="4"/>
      <c r="G124" s="3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6"/>
      <c r="BA124" s="6"/>
      <c r="BB124" s="6"/>
      <c r="BC124" s="6"/>
      <c r="BD124" s="6"/>
      <c r="BE124" s="6"/>
      <c r="BF124" s="6"/>
      <c r="BG124" s="6"/>
      <c r="BH124" s="3"/>
      <c r="BI124" s="7"/>
      <c r="BJ124" s="8"/>
    </row>
    <row r="125" s="176" customFormat="true" ht="15.75" hidden="false" customHeight="true" outlineLevel="0" collapsed="false">
      <c r="A125" s="1"/>
      <c r="B125" s="1"/>
      <c r="C125" s="2"/>
      <c r="D125" s="3"/>
      <c r="E125" s="3"/>
      <c r="F125" s="4"/>
      <c r="G125" s="3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6"/>
      <c r="BA125" s="6"/>
      <c r="BB125" s="6"/>
      <c r="BC125" s="6"/>
      <c r="BD125" s="6"/>
      <c r="BE125" s="6"/>
      <c r="BF125" s="6"/>
      <c r="BG125" s="6"/>
      <c r="BH125" s="3"/>
      <c r="BI125" s="7"/>
      <c r="BJ125" s="8"/>
    </row>
    <row r="126" s="176" customFormat="true" ht="15.75" hidden="false" customHeight="true" outlineLevel="0" collapsed="false">
      <c r="A126" s="1"/>
      <c r="B126" s="1"/>
      <c r="C126" s="2"/>
      <c r="D126" s="3"/>
      <c r="E126" s="3"/>
      <c r="F126" s="4"/>
      <c r="G126" s="3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6"/>
      <c r="BA126" s="6"/>
      <c r="BB126" s="6"/>
      <c r="BC126" s="6"/>
      <c r="BD126" s="6"/>
      <c r="BE126" s="6"/>
      <c r="BF126" s="6"/>
      <c r="BG126" s="6"/>
      <c r="BH126" s="3"/>
      <c r="BI126" s="7"/>
      <c r="BJ126" s="8"/>
    </row>
    <row r="127" s="176" customFormat="true" ht="15.75" hidden="false" customHeight="true" outlineLevel="0" collapsed="false">
      <c r="A127" s="1"/>
      <c r="B127" s="1"/>
      <c r="C127" s="2"/>
      <c r="D127" s="3"/>
      <c r="E127" s="3"/>
      <c r="F127" s="4"/>
      <c r="G127" s="3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6"/>
      <c r="BA127" s="6"/>
      <c r="BB127" s="6"/>
      <c r="BC127" s="6"/>
      <c r="BD127" s="6"/>
      <c r="BE127" s="6"/>
      <c r="BF127" s="6"/>
      <c r="BG127" s="6"/>
      <c r="BH127" s="3"/>
      <c r="BI127" s="7"/>
      <c r="BJ127" s="8"/>
    </row>
    <row r="128" s="176" customFormat="true" ht="15.75" hidden="false" customHeight="true" outlineLevel="0" collapsed="false">
      <c r="A128" s="1"/>
      <c r="B128" s="1"/>
      <c r="C128" s="2"/>
      <c r="D128" s="3"/>
      <c r="E128" s="3"/>
      <c r="F128" s="4"/>
      <c r="G128" s="3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6"/>
      <c r="BA128" s="6"/>
      <c r="BB128" s="6"/>
      <c r="BC128" s="6"/>
      <c r="BD128" s="6"/>
      <c r="BE128" s="6"/>
      <c r="BF128" s="6"/>
      <c r="BG128" s="6"/>
      <c r="BH128" s="3"/>
      <c r="BI128" s="7"/>
      <c r="BJ128" s="8"/>
    </row>
    <row r="129" s="176" customFormat="true" ht="15.75" hidden="false" customHeight="true" outlineLevel="0" collapsed="false">
      <c r="A129" s="1"/>
      <c r="B129" s="1"/>
      <c r="C129" s="2"/>
      <c r="D129" s="3"/>
      <c r="E129" s="3"/>
      <c r="F129" s="4"/>
      <c r="G129" s="3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6"/>
      <c r="BA129" s="6"/>
      <c r="BB129" s="6"/>
      <c r="BC129" s="6"/>
      <c r="BD129" s="6"/>
      <c r="BE129" s="6"/>
      <c r="BF129" s="6"/>
      <c r="BG129" s="6"/>
      <c r="BH129" s="3"/>
      <c r="BI129" s="7"/>
      <c r="BJ129" s="8"/>
    </row>
    <row r="130" s="176" customFormat="true" ht="15.75" hidden="false" customHeight="true" outlineLevel="0" collapsed="false">
      <c r="A130" s="1"/>
      <c r="B130" s="1"/>
      <c r="C130" s="2"/>
      <c r="D130" s="3"/>
      <c r="E130" s="3"/>
      <c r="F130" s="4"/>
      <c r="G130" s="3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6"/>
      <c r="BA130" s="6"/>
      <c r="BB130" s="6"/>
      <c r="BC130" s="6"/>
      <c r="BD130" s="6"/>
      <c r="BE130" s="6"/>
      <c r="BF130" s="6"/>
      <c r="BG130" s="6"/>
      <c r="BH130" s="3"/>
      <c r="BI130" s="7"/>
      <c r="BJ130" s="8"/>
    </row>
    <row r="131" s="176" customFormat="true" ht="15.75" hidden="false" customHeight="true" outlineLevel="0" collapsed="false">
      <c r="A131" s="1"/>
      <c r="B131" s="1"/>
      <c r="C131" s="2"/>
      <c r="D131" s="3"/>
      <c r="E131" s="3"/>
      <c r="F131" s="4"/>
      <c r="G131" s="3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6"/>
      <c r="BA131" s="6"/>
      <c r="BB131" s="6"/>
      <c r="BC131" s="6"/>
      <c r="BD131" s="6"/>
      <c r="BE131" s="6"/>
      <c r="BF131" s="6"/>
      <c r="BG131" s="6"/>
      <c r="BH131" s="3"/>
      <c r="BI131" s="7"/>
      <c r="BJ131" s="8"/>
    </row>
    <row r="132" s="176" customFormat="true" ht="15.75" hidden="false" customHeight="true" outlineLevel="0" collapsed="false">
      <c r="A132" s="1"/>
      <c r="B132" s="1"/>
      <c r="C132" s="2"/>
      <c r="D132" s="3"/>
      <c r="E132" s="3"/>
      <c r="F132" s="4"/>
      <c r="G132" s="3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6"/>
      <c r="BA132" s="6"/>
      <c r="BB132" s="6"/>
      <c r="BC132" s="6"/>
      <c r="BD132" s="6"/>
      <c r="BE132" s="6"/>
      <c r="BF132" s="6"/>
      <c r="BG132" s="6"/>
      <c r="BH132" s="3"/>
      <c r="BI132" s="7"/>
      <c r="BJ132" s="8"/>
    </row>
    <row r="133" s="176" customFormat="true" ht="15.75" hidden="false" customHeight="true" outlineLevel="0" collapsed="false">
      <c r="A133" s="1"/>
      <c r="B133" s="1"/>
      <c r="C133" s="2"/>
      <c r="D133" s="3"/>
      <c r="E133" s="3"/>
      <c r="F133" s="4"/>
      <c r="G133" s="3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6"/>
      <c r="BA133" s="6"/>
      <c r="BB133" s="6"/>
      <c r="BC133" s="6"/>
      <c r="BD133" s="6"/>
      <c r="BE133" s="6"/>
      <c r="BF133" s="6"/>
      <c r="BG133" s="6"/>
      <c r="BH133" s="3"/>
      <c r="BI133" s="7"/>
      <c r="BJ133" s="8"/>
    </row>
    <row r="134" s="176" customFormat="true" ht="15.75" hidden="false" customHeight="true" outlineLevel="0" collapsed="false">
      <c r="A134" s="1"/>
      <c r="B134" s="1"/>
      <c r="C134" s="2"/>
      <c r="D134" s="3"/>
      <c r="E134" s="3"/>
      <c r="F134" s="4"/>
      <c r="G134" s="3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6"/>
      <c r="BA134" s="6"/>
      <c r="BB134" s="6"/>
      <c r="BC134" s="6"/>
      <c r="BD134" s="6"/>
      <c r="BE134" s="6"/>
      <c r="BF134" s="6"/>
      <c r="BG134" s="6"/>
      <c r="BH134" s="3"/>
      <c r="BI134" s="7"/>
      <c r="BJ134" s="8"/>
    </row>
    <row r="135" s="176" customFormat="true" ht="15.75" hidden="false" customHeight="true" outlineLevel="0" collapsed="false">
      <c r="A135" s="1"/>
      <c r="B135" s="1"/>
      <c r="C135" s="2"/>
      <c r="D135" s="3"/>
      <c r="E135" s="3"/>
      <c r="F135" s="4"/>
      <c r="G135" s="3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6"/>
      <c r="BA135" s="6"/>
      <c r="BB135" s="6"/>
      <c r="BC135" s="6"/>
      <c r="BD135" s="6"/>
      <c r="BE135" s="6"/>
      <c r="BF135" s="6"/>
      <c r="BG135" s="6"/>
      <c r="BH135" s="3"/>
      <c r="BI135" s="7"/>
      <c r="BJ135" s="8"/>
    </row>
    <row r="136" s="176" customFormat="true" ht="15.75" hidden="false" customHeight="true" outlineLevel="0" collapsed="false">
      <c r="A136" s="1"/>
      <c r="B136" s="1"/>
      <c r="C136" s="2"/>
      <c r="D136" s="3"/>
      <c r="E136" s="3"/>
      <c r="F136" s="4"/>
      <c r="G136" s="3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6"/>
      <c r="BA136" s="6"/>
      <c r="BB136" s="6"/>
      <c r="BC136" s="6"/>
      <c r="BD136" s="6"/>
      <c r="BE136" s="6"/>
      <c r="BF136" s="6"/>
      <c r="BG136" s="6"/>
      <c r="BH136" s="3"/>
      <c r="BI136" s="7"/>
      <c r="BJ136" s="8"/>
    </row>
    <row r="137" s="176" customFormat="true" ht="15.75" hidden="false" customHeight="true" outlineLevel="0" collapsed="false">
      <c r="A137" s="1"/>
      <c r="B137" s="1"/>
      <c r="C137" s="2"/>
      <c r="D137" s="3"/>
      <c r="E137" s="3"/>
      <c r="F137" s="4"/>
      <c r="G137" s="3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6"/>
      <c r="BA137" s="6"/>
      <c r="BB137" s="6"/>
      <c r="BC137" s="6"/>
      <c r="BD137" s="6"/>
      <c r="BE137" s="6"/>
      <c r="BF137" s="6"/>
      <c r="BG137" s="6"/>
      <c r="BH137" s="3"/>
      <c r="BI137" s="7"/>
      <c r="BJ137" s="8"/>
    </row>
    <row r="138" s="176" customFormat="true" ht="15.75" hidden="false" customHeight="true" outlineLevel="0" collapsed="false">
      <c r="A138" s="1"/>
      <c r="B138" s="1"/>
      <c r="C138" s="2"/>
      <c r="D138" s="3"/>
      <c r="E138" s="3"/>
      <c r="F138" s="4"/>
      <c r="G138" s="3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6"/>
      <c r="BA138" s="6"/>
      <c r="BB138" s="6"/>
      <c r="BC138" s="6"/>
      <c r="BD138" s="6"/>
      <c r="BE138" s="6"/>
      <c r="BF138" s="6"/>
      <c r="BG138" s="6"/>
      <c r="BH138" s="3"/>
      <c r="BI138" s="7"/>
      <c r="BJ138" s="8"/>
    </row>
    <row r="139" s="176" customFormat="true" ht="15.75" hidden="false" customHeight="true" outlineLevel="0" collapsed="false">
      <c r="A139" s="1"/>
      <c r="B139" s="1"/>
      <c r="C139" s="2"/>
      <c r="D139" s="3"/>
      <c r="E139" s="3"/>
      <c r="F139" s="4"/>
      <c r="G139" s="3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6"/>
      <c r="BA139" s="6"/>
      <c r="BB139" s="6"/>
      <c r="BC139" s="6"/>
      <c r="BD139" s="6"/>
      <c r="BE139" s="6"/>
      <c r="BF139" s="6"/>
      <c r="BG139" s="6"/>
      <c r="BH139" s="3"/>
      <c r="BI139" s="7"/>
      <c r="BJ139" s="8"/>
    </row>
    <row r="140" s="176" customFormat="true" ht="15.75" hidden="false" customHeight="true" outlineLevel="0" collapsed="false">
      <c r="A140" s="1"/>
      <c r="B140" s="1"/>
      <c r="C140" s="2"/>
      <c r="D140" s="3"/>
      <c r="E140" s="3"/>
      <c r="F140" s="4"/>
      <c r="G140" s="3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6"/>
      <c r="BA140" s="6"/>
      <c r="BB140" s="6"/>
      <c r="BC140" s="6"/>
      <c r="BD140" s="6"/>
      <c r="BE140" s="6"/>
      <c r="BF140" s="6"/>
      <c r="BG140" s="6"/>
      <c r="BH140" s="3"/>
      <c r="BI140" s="7"/>
      <c r="BJ140" s="8"/>
    </row>
    <row r="141" s="176" customFormat="true" ht="15.75" hidden="false" customHeight="true" outlineLevel="0" collapsed="false">
      <c r="A141" s="1"/>
      <c r="B141" s="1"/>
      <c r="C141" s="2"/>
      <c r="D141" s="3"/>
      <c r="E141" s="3"/>
      <c r="F141" s="4"/>
      <c r="G141" s="3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6"/>
      <c r="BA141" s="6"/>
      <c r="BB141" s="6"/>
      <c r="BC141" s="6"/>
      <c r="BD141" s="6"/>
      <c r="BE141" s="6"/>
      <c r="BF141" s="6"/>
      <c r="BG141" s="6"/>
      <c r="BH141" s="3"/>
      <c r="BI141" s="7"/>
      <c r="BJ141" s="8"/>
    </row>
    <row r="142" s="176" customFormat="true" ht="15.75" hidden="false" customHeight="true" outlineLevel="0" collapsed="false">
      <c r="A142" s="1"/>
      <c r="B142" s="1"/>
      <c r="C142" s="2"/>
      <c r="D142" s="3"/>
      <c r="E142" s="3"/>
      <c r="F142" s="4"/>
      <c r="G142" s="3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6"/>
      <c r="BA142" s="6"/>
      <c r="BB142" s="6"/>
      <c r="BC142" s="6"/>
      <c r="BD142" s="6"/>
      <c r="BE142" s="6"/>
      <c r="BF142" s="6"/>
      <c r="BG142" s="6"/>
      <c r="BH142" s="3"/>
      <c r="BI142" s="7"/>
      <c r="BJ142" s="8"/>
    </row>
    <row r="143" s="176" customFormat="true" ht="15.75" hidden="false" customHeight="true" outlineLevel="0" collapsed="false">
      <c r="A143" s="1"/>
      <c r="B143" s="1"/>
      <c r="C143" s="2"/>
      <c r="D143" s="3"/>
      <c r="E143" s="3"/>
      <c r="F143" s="4"/>
      <c r="G143" s="3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6"/>
      <c r="BA143" s="6"/>
      <c r="BB143" s="6"/>
      <c r="BC143" s="6"/>
      <c r="BD143" s="6"/>
      <c r="BE143" s="6"/>
      <c r="BF143" s="6"/>
      <c r="BG143" s="6"/>
      <c r="BH143" s="3"/>
      <c r="BI143" s="7"/>
      <c r="BJ143" s="8"/>
    </row>
    <row r="144" s="176" customFormat="true" ht="15.75" hidden="false" customHeight="true" outlineLevel="0" collapsed="false">
      <c r="A144" s="1"/>
      <c r="B144" s="1"/>
      <c r="C144" s="2"/>
      <c r="D144" s="3"/>
      <c r="E144" s="3"/>
      <c r="F144" s="4"/>
      <c r="G144" s="3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6"/>
      <c r="BA144" s="6"/>
      <c r="BB144" s="6"/>
      <c r="BC144" s="6"/>
      <c r="BD144" s="6"/>
      <c r="BE144" s="6"/>
      <c r="BF144" s="6"/>
      <c r="BG144" s="6"/>
      <c r="BH144" s="3"/>
      <c r="BI144" s="7"/>
      <c r="BJ144" s="8"/>
    </row>
    <row r="145" s="176" customFormat="true" ht="15.75" hidden="false" customHeight="true" outlineLevel="0" collapsed="false">
      <c r="A145" s="1"/>
      <c r="B145" s="1"/>
      <c r="C145" s="2"/>
      <c r="D145" s="3"/>
      <c r="E145" s="3"/>
      <c r="F145" s="4"/>
      <c r="G145" s="3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6"/>
      <c r="BA145" s="6"/>
      <c r="BB145" s="6"/>
      <c r="BC145" s="6"/>
      <c r="BD145" s="6"/>
      <c r="BE145" s="6"/>
      <c r="BF145" s="6"/>
      <c r="BG145" s="6"/>
      <c r="BH145" s="3"/>
      <c r="BI145" s="7"/>
      <c r="BJ145" s="8"/>
    </row>
    <row r="146" s="176" customFormat="true" ht="15.75" hidden="false" customHeight="true" outlineLevel="0" collapsed="false">
      <c r="A146" s="1"/>
      <c r="B146" s="1"/>
      <c r="C146" s="2"/>
      <c r="D146" s="3"/>
      <c r="E146" s="3"/>
      <c r="F146" s="4"/>
      <c r="G146" s="3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6"/>
      <c r="BA146" s="6"/>
      <c r="BB146" s="6"/>
      <c r="BC146" s="6"/>
      <c r="BD146" s="6"/>
      <c r="BE146" s="6"/>
      <c r="BF146" s="6"/>
      <c r="BG146" s="6"/>
      <c r="BH146" s="3"/>
      <c r="BI146" s="7"/>
      <c r="BJ146" s="8"/>
    </row>
    <row r="147" s="176" customFormat="true" ht="15.75" hidden="false" customHeight="true" outlineLevel="0" collapsed="false">
      <c r="A147" s="1"/>
      <c r="B147" s="1"/>
      <c r="C147" s="2"/>
      <c r="D147" s="3"/>
      <c r="E147" s="3"/>
      <c r="F147" s="4"/>
      <c r="G147" s="3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6"/>
      <c r="BA147" s="6"/>
      <c r="BB147" s="6"/>
      <c r="BC147" s="6"/>
      <c r="BD147" s="6"/>
      <c r="BE147" s="6"/>
      <c r="BF147" s="6"/>
      <c r="BG147" s="6"/>
      <c r="BH147" s="3"/>
      <c r="BI147" s="7"/>
      <c r="BJ147" s="8"/>
    </row>
    <row r="148" s="176" customFormat="true" ht="15.75" hidden="false" customHeight="true" outlineLevel="0" collapsed="false">
      <c r="A148" s="1"/>
      <c r="B148" s="1"/>
      <c r="C148" s="2"/>
      <c r="D148" s="3"/>
      <c r="E148" s="3"/>
      <c r="F148" s="4"/>
      <c r="G148" s="3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6"/>
      <c r="BA148" s="6"/>
      <c r="BB148" s="6"/>
      <c r="BC148" s="6"/>
      <c r="BD148" s="6"/>
      <c r="BE148" s="6"/>
      <c r="BF148" s="6"/>
      <c r="BG148" s="6"/>
      <c r="BH148" s="3"/>
      <c r="BI148" s="7"/>
      <c r="BJ148" s="8"/>
    </row>
    <row r="149" s="176" customFormat="true" ht="15.75" hidden="false" customHeight="true" outlineLevel="0" collapsed="false">
      <c r="A149" s="1"/>
      <c r="B149" s="1"/>
      <c r="C149" s="2"/>
      <c r="D149" s="3"/>
      <c r="E149" s="3"/>
      <c r="F149" s="4"/>
      <c r="G149" s="3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6"/>
      <c r="BA149" s="6"/>
      <c r="BB149" s="6"/>
      <c r="BC149" s="6"/>
      <c r="BD149" s="6"/>
      <c r="BE149" s="6"/>
      <c r="BF149" s="6"/>
      <c r="BG149" s="6"/>
      <c r="BH149" s="3"/>
      <c r="BI149" s="7"/>
      <c r="BJ149" s="8"/>
    </row>
    <row r="150" s="176" customFormat="true" ht="15.75" hidden="false" customHeight="true" outlineLevel="0" collapsed="false">
      <c r="A150" s="1"/>
      <c r="B150" s="1"/>
      <c r="C150" s="2"/>
      <c r="D150" s="3"/>
      <c r="E150" s="3"/>
      <c r="F150" s="4"/>
      <c r="G150" s="3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6"/>
      <c r="BA150" s="6"/>
      <c r="BB150" s="6"/>
      <c r="BC150" s="6"/>
      <c r="BD150" s="6"/>
      <c r="BE150" s="6"/>
      <c r="BF150" s="6"/>
      <c r="BG150" s="6"/>
      <c r="BH150" s="3"/>
      <c r="BI150" s="7"/>
      <c r="BJ150" s="8"/>
    </row>
    <row r="151" s="176" customFormat="true" ht="15.75" hidden="false" customHeight="true" outlineLevel="0" collapsed="false">
      <c r="A151" s="1"/>
      <c r="B151" s="1"/>
      <c r="C151" s="2"/>
      <c r="D151" s="3"/>
      <c r="E151" s="3"/>
      <c r="F151" s="4"/>
      <c r="G151" s="3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6"/>
      <c r="BA151" s="6"/>
      <c r="BB151" s="6"/>
      <c r="BC151" s="6"/>
      <c r="BD151" s="6"/>
      <c r="BE151" s="6"/>
      <c r="BF151" s="6"/>
      <c r="BG151" s="6"/>
      <c r="BH151" s="3"/>
      <c r="BI151" s="7"/>
      <c r="BJ151" s="8"/>
    </row>
    <row r="152" s="176" customFormat="true" ht="15.75" hidden="false" customHeight="true" outlineLevel="0" collapsed="false">
      <c r="A152" s="1"/>
      <c r="B152" s="1"/>
      <c r="C152" s="2"/>
      <c r="D152" s="3"/>
      <c r="E152" s="3"/>
      <c r="F152" s="4"/>
      <c r="G152" s="3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6"/>
      <c r="BA152" s="6"/>
      <c r="BB152" s="6"/>
      <c r="BC152" s="6"/>
      <c r="BD152" s="6"/>
      <c r="BE152" s="6"/>
      <c r="BF152" s="6"/>
      <c r="BG152" s="6"/>
      <c r="BH152" s="3"/>
      <c r="BI152" s="7"/>
      <c r="BJ152" s="8"/>
    </row>
    <row r="153" s="176" customFormat="true" ht="15.75" hidden="false" customHeight="true" outlineLevel="0" collapsed="false">
      <c r="A153" s="1"/>
      <c r="B153" s="1"/>
      <c r="C153" s="2"/>
      <c r="D153" s="3"/>
      <c r="E153" s="3"/>
      <c r="F153" s="4"/>
      <c r="G153" s="3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6"/>
      <c r="BA153" s="6"/>
      <c r="BB153" s="6"/>
      <c r="BC153" s="6"/>
      <c r="BD153" s="6"/>
      <c r="BE153" s="6"/>
      <c r="BF153" s="6"/>
      <c r="BG153" s="6"/>
      <c r="BH153" s="3"/>
      <c r="BI153" s="7"/>
      <c r="BJ153" s="8"/>
    </row>
    <row r="154" s="176" customFormat="true" ht="15.75" hidden="false" customHeight="true" outlineLevel="0" collapsed="false">
      <c r="A154" s="1"/>
      <c r="B154" s="1"/>
      <c r="C154" s="2"/>
      <c r="D154" s="3"/>
      <c r="E154" s="3"/>
      <c r="F154" s="4"/>
      <c r="G154" s="3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6"/>
      <c r="BA154" s="6"/>
      <c r="BB154" s="6"/>
      <c r="BC154" s="6"/>
      <c r="BD154" s="6"/>
      <c r="BE154" s="6"/>
      <c r="BF154" s="6"/>
      <c r="BG154" s="6"/>
      <c r="BH154" s="3"/>
      <c r="BI154" s="7"/>
      <c r="BJ154" s="8"/>
    </row>
    <row r="155" s="176" customFormat="true" ht="15.75" hidden="false" customHeight="true" outlineLevel="0" collapsed="false">
      <c r="A155" s="1"/>
      <c r="B155" s="1"/>
      <c r="C155" s="2"/>
      <c r="D155" s="3"/>
      <c r="E155" s="3"/>
      <c r="F155" s="4"/>
      <c r="G155" s="3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6"/>
      <c r="BA155" s="6"/>
      <c r="BB155" s="6"/>
      <c r="BC155" s="6"/>
      <c r="BD155" s="6"/>
      <c r="BE155" s="6"/>
      <c r="BF155" s="6"/>
      <c r="BG155" s="6"/>
      <c r="BH155" s="3"/>
      <c r="BI155" s="7"/>
      <c r="BJ155" s="8"/>
    </row>
    <row r="156" s="176" customFormat="true" ht="15.75" hidden="false" customHeight="true" outlineLevel="0" collapsed="false">
      <c r="A156" s="1"/>
      <c r="B156" s="1"/>
      <c r="C156" s="2"/>
      <c r="D156" s="3"/>
      <c r="E156" s="3"/>
      <c r="F156" s="4"/>
      <c r="G156" s="3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6"/>
      <c r="BA156" s="6"/>
      <c r="BB156" s="6"/>
      <c r="BC156" s="6"/>
      <c r="BD156" s="6"/>
      <c r="BE156" s="6"/>
      <c r="BF156" s="6"/>
      <c r="BG156" s="6"/>
      <c r="BH156" s="3"/>
      <c r="BI156" s="7"/>
      <c r="BJ156" s="8"/>
    </row>
    <row r="157" s="176" customFormat="true" ht="15.75" hidden="false" customHeight="true" outlineLevel="0" collapsed="false">
      <c r="A157" s="1"/>
      <c r="B157" s="1"/>
      <c r="C157" s="2"/>
      <c r="D157" s="3"/>
      <c r="E157" s="3"/>
      <c r="F157" s="4"/>
      <c r="G157" s="3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6"/>
      <c r="BA157" s="6"/>
      <c r="BB157" s="6"/>
      <c r="BC157" s="6"/>
      <c r="BD157" s="6"/>
      <c r="BE157" s="6"/>
      <c r="BF157" s="6"/>
      <c r="BG157" s="6"/>
      <c r="BH157" s="3"/>
      <c r="BI157" s="7"/>
      <c r="BJ157" s="8"/>
    </row>
    <row r="158" s="176" customFormat="true" ht="15.75" hidden="false" customHeight="true" outlineLevel="0" collapsed="false">
      <c r="A158" s="1"/>
      <c r="B158" s="1"/>
      <c r="C158" s="2"/>
      <c r="D158" s="3"/>
      <c r="E158" s="3"/>
      <c r="F158" s="4"/>
      <c r="G158" s="3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6"/>
      <c r="BA158" s="6"/>
      <c r="BB158" s="6"/>
      <c r="BC158" s="6"/>
      <c r="BD158" s="6"/>
      <c r="BE158" s="6"/>
      <c r="BF158" s="6"/>
      <c r="BG158" s="6"/>
      <c r="BH158" s="3"/>
      <c r="BI158" s="7"/>
      <c r="BJ158" s="8"/>
    </row>
    <row r="159" s="176" customFormat="true" ht="15.75" hidden="false" customHeight="true" outlineLevel="0" collapsed="false">
      <c r="A159" s="1"/>
      <c r="B159" s="1"/>
      <c r="C159" s="2"/>
      <c r="D159" s="3"/>
      <c r="E159" s="3"/>
      <c r="F159" s="4"/>
      <c r="G159" s="3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6"/>
      <c r="BA159" s="6"/>
      <c r="BB159" s="6"/>
      <c r="BC159" s="6"/>
      <c r="BD159" s="6"/>
      <c r="BE159" s="6"/>
      <c r="BF159" s="6"/>
      <c r="BG159" s="6"/>
      <c r="BH159" s="3"/>
      <c r="BI159" s="7"/>
      <c r="BJ159" s="8"/>
    </row>
    <row r="160" s="176" customFormat="true" ht="15.75" hidden="false" customHeight="true" outlineLevel="0" collapsed="false">
      <c r="A160" s="1"/>
      <c r="B160" s="1"/>
      <c r="C160" s="2"/>
      <c r="D160" s="3"/>
      <c r="E160" s="3"/>
      <c r="F160" s="4"/>
      <c r="G160" s="3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6"/>
      <c r="BA160" s="6"/>
      <c r="BB160" s="6"/>
      <c r="BC160" s="6"/>
      <c r="BD160" s="6"/>
      <c r="BE160" s="6"/>
      <c r="BF160" s="6"/>
      <c r="BG160" s="6"/>
      <c r="BH160" s="3"/>
      <c r="BI160" s="7"/>
      <c r="BJ160" s="8"/>
    </row>
    <row r="161" s="176" customFormat="true" ht="15.75" hidden="false" customHeight="true" outlineLevel="0" collapsed="false">
      <c r="A161" s="1"/>
      <c r="B161" s="1"/>
      <c r="C161" s="2"/>
      <c r="D161" s="3"/>
      <c r="E161" s="3"/>
      <c r="F161" s="4"/>
      <c r="G161" s="3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6"/>
      <c r="BA161" s="6"/>
      <c r="BB161" s="6"/>
      <c r="BC161" s="6"/>
      <c r="BD161" s="6"/>
      <c r="BE161" s="6"/>
      <c r="BF161" s="6"/>
      <c r="BG161" s="6"/>
      <c r="BH161" s="3"/>
      <c r="BI161" s="7"/>
      <c r="BJ161" s="8"/>
    </row>
    <row r="162" s="176" customFormat="true" ht="15.75" hidden="false" customHeight="true" outlineLevel="0" collapsed="false">
      <c r="A162" s="1"/>
      <c r="B162" s="1"/>
      <c r="C162" s="2"/>
      <c r="D162" s="3"/>
      <c r="E162" s="3"/>
      <c r="F162" s="4"/>
      <c r="G162" s="3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6"/>
      <c r="BA162" s="6"/>
      <c r="BB162" s="6"/>
      <c r="BC162" s="6"/>
      <c r="BD162" s="6"/>
      <c r="BE162" s="6"/>
      <c r="BF162" s="6"/>
      <c r="BG162" s="6"/>
      <c r="BH162" s="3"/>
      <c r="BI162" s="7"/>
      <c r="BJ162" s="8"/>
    </row>
    <row r="163" s="176" customFormat="true" ht="15.75" hidden="false" customHeight="true" outlineLevel="0" collapsed="false">
      <c r="A163" s="1"/>
      <c r="B163" s="1"/>
      <c r="C163" s="2"/>
      <c r="D163" s="3"/>
      <c r="E163" s="3"/>
      <c r="F163" s="4"/>
      <c r="G163" s="3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6"/>
      <c r="BA163" s="6"/>
      <c r="BB163" s="6"/>
      <c r="BC163" s="6"/>
      <c r="BD163" s="6"/>
      <c r="BE163" s="6"/>
      <c r="BF163" s="6"/>
      <c r="BG163" s="6"/>
      <c r="BH163" s="3"/>
      <c r="BI163" s="7"/>
      <c r="BJ163" s="8"/>
    </row>
    <row r="164" s="176" customFormat="true" ht="15.75" hidden="false" customHeight="true" outlineLevel="0" collapsed="false">
      <c r="A164" s="1"/>
      <c r="B164" s="1"/>
      <c r="C164" s="2"/>
      <c r="D164" s="3"/>
      <c r="E164" s="3"/>
      <c r="F164" s="4"/>
      <c r="G164" s="3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6"/>
      <c r="BA164" s="6"/>
      <c r="BB164" s="6"/>
      <c r="BC164" s="6"/>
      <c r="BD164" s="6"/>
      <c r="BE164" s="6"/>
      <c r="BF164" s="6"/>
      <c r="BG164" s="6"/>
      <c r="BH164" s="3"/>
      <c r="BI164" s="7"/>
      <c r="BJ164" s="8"/>
    </row>
    <row r="165" s="176" customFormat="true" ht="15.75" hidden="false" customHeight="true" outlineLevel="0" collapsed="false">
      <c r="A165" s="1"/>
      <c r="B165" s="1"/>
      <c r="C165" s="2"/>
      <c r="D165" s="3"/>
      <c r="E165" s="3"/>
      <c r="F165" s="4"/>
      <c r="G165" s="3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6"/>
      <c r="BA165" s="6"/>
      <c r="BB165" s="6"/>
      <c r="BC165" s="6"/>
      <c r="BD165" s="6"/>
      <c r="BE165" s="6"/>
      <c r="BF165" s="6"/>
      <c r="BG165" s="6"/>
      <c r="BH165" s="3"/>
      <c r="BI165" s="7"/>
      <c r="BJ165" s="8"/>
    </row>
    <row r="166" s="176" customFormat="true" ht="15.75" hidden="false" customHeight="true" outlineLevel="0" collapsed="false">
      <c r="A166" s="1"/>
      <c r="B166" s="1"/>
      <c r="C166" s="2"/>
      <c r="D166" s="3"/>
      <c r="E166" s="3"/>
      <c r="F166" s="4"/>
      <c r="G166" s="3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6"/>
      <c r="BA166" s="6"/>
      <c r="BB166" s="6"/>
      <c r="BC166" s="6"/>
      <c r="BD166" s="6"/>
      <c r="BE166" s="6"/>
      <c r="BF166" s="6"/>
      <c r="BG166" s="6"/>
      <c r="BH166" s="3"/>
      <c r="BI166" s="7"/>
      <c r="BJ166" s="8"/>
    </row>
    <row r="167" s="176" customFormat="true" ht="15.75" hidden="false" customHeight="true" outlineLevel="0" collapsed="false">
      <c r="A167" s="1"/>
      <c r="B167" s="1"/>
      <c r="C167" s="2"/>
      <c r="D167" s="3"/>
      <c r="E167" s="3"/>
      <c r="F167" s="4"/>
      <c r="G167" s="3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6"/>
      <c r="BA167" s="6"/>
      <c r="BB167" s="6"/>
      <c r="BC167" s="6"/>
      <c r="BD167" s="6"/>
      <c r="BE167" s="6"/>
      <c r="BF167" s="6"/>
      <c r="BG167" s="6"/>
      <c r="BH167" s="3"/>
      <c r="BI167" s="7"/>
      <c r="BJ167" s="8"/>
    </row>
    <row r="168" s="176" customFormat="true" ht="15.75" hidden="false" customHeight="true" outlineLevel="0" collapsed="false">
      <c r="A168" s="1"/>
      <c r="B168" s="1"/>
      <c r="C168" s="2"/>
      <c r="D168" s="3"/>
      <c r="E168" s="3"/>
      <c r="F168" s="4"/>
      <c r="G168" s="3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6"/>
      <c r="BA168" s="6"/>
      <c r="BB168" s="6"/>
      <c r="BC168" s="6"/>
      <c r="BD168" s="6"/>
      <c r="BE168" s="6"/>
      <c r="BF168" s="6"/>
      <c r="BG168" s="6"/>
      <c r="BH168" s="3"/>
      <c r="BI168" s="7"/>
      <c r="BJ168" s="8"/>
    </row>
    <row r="169" s="176" customFormat="true" ht="15.75" hidden="false" customHeight="true" outlineLevel="0" collapsed="false">
      <c r="A169" s="1"/>
      <c r="B169" s="1"/>
      <c r="C169" s="2"/>
      <c r="D169" s="3"/>
      <c r="E169" s="3"/>
      <c r="F169" s="4"/>
      <c r="G169" s="3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6"/>
      <c r="BA169" s="6"/>
      <c r="BB169" s="6"/>
      <c r="BC169" s="6"/>
      <c r="BD169" s="6"/>
      <c r="BE169" s="6"/>
      <c r="BF169" s="6"/>
      <c r="BG169" s="6"/>
      <c r="BH169" s="3"/>
      <c r="BI169" s="7"/>
      <c r="BJ169" s="8"/>
    </row>
    <row r="170" s="176" customFormat="true" ht="15.75" hidden="false" customHeight="true" outlineLevel="0" collapsed="false">
      <c r="A170" s="1"/>
      <c r="B170" s="1"/>
      <c r="C170" s="2"/>
      <c r="D170" s="3"/>
      <c r="E170" s="3"/>
      <c r="F170" s="4"/>
      <c r="G170" s="3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6"/>
      <c r="BA170" s="6"/>
      <c r="BB170" s="6"/>
      <c r="BC170" s="6"/>
      <c r="BD170" s="6"/>
      <c r="BE170" s="6"/>
      <c r="BF170" s="6"/>
      <c r="BG170" s="6"/>
      <c r="BH170" s="3"/>
      <c r="BI170" s="7"/>
      <c r="BJ170" s="8"/>
    </row>
    <row r="171" s="176" customFormat="true" ht="15.75" hidden="false" customHeight="true" outlineLevel="0" collapsed="false">
      <c r="A171" s="1"/>
      <c r="B171" s="1"/>
      <c r="C171" s="2"/>
      <c r="D171" s="3"/>
      <c r="E171" s="3"/>
      <c r="F171" s="4"/>
      <c r="G171" s="3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6"/>
      <c r="BA171" s="6"/>
      <c r="BB171" s="6"/>
      <c r="BC171" s="6"/>
      <c r="BD171" s="6"/>
      <c r="BE171" s="6"/>
      <c r="BF171" s="6"/>
      <c r="BG171" s="6"/>
      <c r="BH171" s="3"/>
      <c r="BI171" s="7"/>
      <c r="BJ171" s="8"/>
    </row>
    <row r="172" s="176" customFormat="true" ht="15.75" hidden="false" customHeight="true" outlineLevel="0" collapsed="false">
      <c r="A172" s="1"/>
      <c r="B172" s="1"/>
      <c r="C172" s="2"/>
      <c r="D172" s="3"/>
      <c r="E172" s="3"/>
      <c r="F172" s="4"/>
      <c r="G172" s="3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6"/>
      <c r="BA172" s="6"/>
      <c r="BB172" s="6"/>
      <c r="BC172" s="6"/>
      <c r="BD172" s="6"/>
      <c r="BE172" s="6"/>
      <c r="BF172" s="6"/>
      <c r="BG172" s="6"/>
      <c r="BH172" s="3"/>
      <c r="BI172" s="7"/>
      <c r="BJ172" s="8"/>
    </row>
    <row r="173" s="176" customFormat="true" ht="15.75" hidden="false" customHeight="true" outlineLevel="0" collapsed="false">
      <c r="A173" s="1"/>
      <c r="B173" s="1"/>
      <c r="C173" s="2"/>
      <c r="D173" s="3"/>
      <c r="E173" s="3"/>
      <c r="F173" s="4"/>
      <c r="G173" s="3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6"/>
      <c r="BA173" s="6"/>
      <c r="BB173" s="6"/>
      <c r="BC173" s="6"/>
      <c r="BD173" s="6"/>
      <c r="BE173" s="6"/>
      <c r="BF173" s="6"/>
      <c r="BG173" s="6"/>
      <c r="BH173" s="3"/>
      <c r="BI173" s="7"/>
      <c r="BJ173" s="8"/>
    </row>
    <row r="174" s="176" customFormat="true" ht="15.75" hidden="false" customHeight="true" outlineLevel="0" collapsed="false">
      <c r="A174" s="1"/>
      <c r="B174" s="1"/>
      <c r="C174" s="2"/>
      <c r="D174" s="3"/>
      <c r="E174" s="3"/>
      <c r="F174" s="4"/>
      <c r="G174" s="3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6"/>
      <c r="BA174" s="6"/>
      <c r="BB174" s="6"/>
      <c r="BC174" s="6"/>
      <c r="BD174" s="6"/>
      <c r="BE174" s="6"/>
      <c r="BF174" s="6"/>
      <c r="BG174" s="6"/>
      <c r="BH174" s="3"/>
      <c r="BI174" s="7"/>
      <c r="BJ174" s="8"/>
    </row>
    <row r="175" s="176" customFormat="true" ht="15.75" hidden="false" customHeight="true" outlineLevel="0" collapsed="false">
      <c r="A175" s="1"/>
      <c r="B175" s="1"/>
      <c r="C175" s="2"/>
      <c r="D175" s="3"/>
      <c r="E175" s="3"/>
      <c r="F175" s="4"/>
      <c r="G175" s="3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6"/>
      <c r="BA175" s="6"/>
      <c r="BB175" s="6"/>
      <c r="BC175" s="6"/>
      <c r="BD175" s="6"/>
      <c r="BE175" s="6"/>
      <c r="BF175" s="6"/>
      <c r="BG175" s="6"/>
      <c r="BH175" s="3"/>
      <c r="BI175" s="7"/>
      <c r="BJ175" s="8"/>
    </row>
    <row r="176" s="176" customFormat="true" ht="15.75" hidden="false" customHeight="true" outlineLevel="0" collapsed="false">
      <c r="A176" s="1"/>
      <c r="B176" s="1"/>
      <c r="C176" s="2"/>
      <c r="D176" s="3"/>
      <c r="E176" s="3"/>
      <c r="F176" s="4"/>
      <c r="G176" s="3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6"/>
      <c r="BA176" s="6"/>
      <c r="BB176" s="6"/>
      <c r="BC176" s="6"/>
      <c r="BD176" s="6"/>
      <c r="BE176" s="6"/>
      <c r="BF176" s="6"/>
      <c r="BG176" s="6"/>
      <c r="BH176" s="3"/>
      <c r="BI176" s="7"/>
      <c r="BJ176" s="8"/>
    </row>
    <row r="177" s="176" customFormat="true" ht="15.75" hidden="false" customHeight="true" outlineLevel="0" collapsed="false">
      <c r="A177" s="1"/>
      <c r="B177" s="1"/>
      <c r="C177" s="2"/>
      <c r="D177" s="3"/>
      <c r="E177" s="3"/>
      <c r="F177" s="4"/>
      <c r="G177" s="3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6"/>
      <c r="BA177" s="6"/>
      <c r="BB177" s="6"/>
      <c r="BC177" s="6"/>
      <c r="BD177" s="6"/>
      <c r="BE177" s="6"/>
      <c r="BF177" s="6"/>
      <c r="BG177" s="6"/>
      <c r="BH177" s="3"/>
      <c r="BI177" s="7"/>
      <c r="BJ177" s="8"/>
    </row>
    <row r="178" s="176" customFormat="true" ht="15.75" hidden="false" customHeight="true" outlineLevel="0" collapsed="false">
      <c r="A178" s="1"/>
      <c r="B178" s="1"/>
      <c r="C178" s="2"/>
      <c r="D178" s="3"/>
      <c r="E178" s="3"/>
      <c r="F178" s="4"/>
      <c r="G178" s="3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6"/>
      <c r="BA178" s="6"/>
      <c r="BB178" s="6"/>
      <c r="BC178" s="6"/>
      <c r="BD178" s="6"/>
      <c r="BE178" s="6"/>
      <c r="BF178" s="6"/>
      <c r="BG178" s="6"/>
      <c r="BH178" s="3"/>
      <c r="BI178" s="7"/>
      <c r="BJ178" s="8"/>
    </row>
    <row r="179" s="176" customFormat="true" ht="15.75" hidden="false" customHeight="true" outlineLevel="0" collapsed="false">
      <c r="A179" s="1"/>
      <c r="B179" s="1"/>
      <c r="C179" s="2"/>
      <c r="D179" s="3"/>
      <c r="E179" s="3"/>
      <c r="F179" s="4"/>
      <c r="G179" s="3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6"/>
      <c r="BA179" s="6"/>
      <c r="BB179" s="6"/>
      <c r="BC179" s="6"/>
      <c r="BD179" s="6"/>
      <c r="BE179" s="6"/>
      <c r="BF179" s="6"/>
      <c r="BG179" s="6"/>
      <c r="BH179" s="3"/>
      <c r="BI179" s="7"/>
      <c r="BJ179" s="8"/>
    </row>
    <row r="180" s="176" customFormat="true" ht="15.75" hidden="false" customHeight="true" outlineLevel="0" collapsed="false">
      <c r="A180" s="1"/>
      <c r="B180" s="1"/>
      <c r="C180" s="2"/>
      <c r="D180" s="3"/>
      <c r="E180" s="3"/>
      <c r="F180" s="4"/>
      <c r="G180" s="3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6"/>
      <c r="BA180" s="6"/>
      <c r="BB180" s="6"/>
      <c r="BC180" s="6"/>
      <c r="BD180" s="6"/>
      <c r="BE180" s="6"/>
      <c r="BF180" s="6"/>
      <c r="BG180" s="6"/>
      <c r="BH180" s="3"/>
      <c r="BI180" s="7"/>
      <c r="BJ180" s="8"/>
    </row>
    <row r="181" s="176" customFormat="true" ht="15.75" hidden="false" customHeight="true" outlineLevel="0" collapsed="false">
      <c r="A181" s="1"/>
      <c r="B181" s="1"/>
      <c r="C181" s="2"/>
      <c r="D181" s="3"/>
      <c r="E181" s="3"/>
      <c r="F181" s="4"/>
      <c r="G181" s="3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6"/>
      <c r="BA181" s="6"/>
      <c r="BB181" s="6"/>
      <c r="BC181" s="6"/>
      <c r="BD181" s="6"/>
      <c r="BE181" s="6"/>
      <c r="BF181" s="6"/>
      <c r="BG181" s="6"/>
      <c r="BH181" s="3"/>
      <c r="BI181" s="7"/>
      <c r="BJ181" s="8"/>
    </row>
    <row r="182" s="176" customFormat="true" ht="15.75" hidden="false" customHeight="true" outlineLevel="0" collapsed="false">
      <c r="A182" s="1"/>
      <c r="B182" s="1"/>
      <c r="C182" s="2"/>
      <c r="D182" s="3"/>
      <c r="E182" s="3"/>
      <c r="F182" s="4"/>
      <c r="G182" s="3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6"/>
      <c r="BA182" s="6"/>
      <c r="BB182" s="6"/>
      <c r="BC182" s="6"/>
      <c r="BD182" s="6"/>
      <c r="BE182" s="6"/>
      <c r="BF182" s="6"/>
      <c r="BG182" s="6"/>
      <c r="BH182" s="3"/>
      <c r="BI182" s="7"/>
      <c r="BJ182" s="8"/>
    </row>
    <row r="183" s="176" customFormat="true" ht="15.75" hidden="false" customHeight="true" outlineLevel="0" collapsed="false">
      <c r="A183" s="1"/>
      <c r="B183" s="1"/>
      <c r="C183" s="2"/>
      <c r="D183" s="3"/>
      <c r="E183" s="3"/>
      <c r="F183" s="4"/>
      <c r="G183" s="3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6"/>
      <c r="BA183" s="6"/>
      <c r="BB183" s="6"/>
      <c r="BC183" s="6"/>
      <c r="BD183" s="6"/>
      <c r="BE183" s="6"/>
      <c r="BF183" s="6"/>
      <c r="BG183" s="6"/>
      <c r="BH183" s="3"/>
      <c r="BI183" s="7"/>
      <c r="BJ183" s="8"/>
    </row>
    <row r="184" s="176" customFormat="true" ht="15.75" hidden="false" customHeight="true" outlineLevel="0" collapsed="false">
      <c r="A184" s="1"/>
      <c r="B184" s="1"/>
      <c r="C184" s="2"/>
      <c r="D184" s="3"/>
      <c r="E184" s="3"/>
      <c r="F184" s="4"/>
      <c r="G184" s="3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6"/>
      <c r="BA184" s="6"/>
      <c r="BB184" s="6"/>
      <c r="BC184" s="6"/>
      <c r="BD184" s="6"/>
      <c r="BE184" s="6"/>
      <c r="BF184" s="6"/>
      <c r="BG184" s="6"/>
      <c r="BH184" s="3"/>
      <c r="BI184" s="7"/>
      <c r="BJ184" s="8"/>
    </row>
    <row r="185" s="176" customFormat="true" ht="15.75" hidden="false" customHeight="true" outlineLevel="0" collapsed="false">
      <c r="A185" s="1"/>
      <c r="B185" s="1"/>
      <c r="C185" s="2"/>
      <c r="D185" s="3"/>
      <c r="E185" s="3"/>
      <c r="F185" s="4"/>
      <c r="G185" s="3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6"/>
      <c r="BA185" s="6"/>
      <c r="BB185" s="6"/>
      <c r="BC185" s="6"/>
      <c r="BD185" s="6"/>
      <c r="BE185" s="6"/>
      <c r="BF185" s="6"/>
      <c r="BG185" s="6"/>
      <c r="BH185" s="3"/>
      <c r="BI185" s="7"/>
      <c r="BJ185" s="8"/>
    </row>
    <row r="186" s="176" customFormat="true" ht="15.75" hidden="false" customHeight="true" outlineLevel="0" collapsed="false">
      <c r="A186" s="1"/>
      <c r="B186" s="1"/>
      <c r="C186" s="2"/>
      <c r="D186" s="3"/>
      <c r="E186" s="3"/>
      <c r="F186" s="4"/>
      <c r="G186" s="3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6"/>
      <c r="BA186" s="6"/>
      <c r="BB186" s="6"/>
      <c r="BC186" s="6"/>
      <c r="BD186" s="6"/>
      <c r="BE186" s="6"/>
      <c r="BF186" s="6"/>
      <c r="BG186" s="6"/>
      <c r="BH186" s="3"/>
      <c r="BI186" s="7"/>
      <c r="BJ186" s="8"/>
    </row>
    <row r="187" s="176" customFormat="true" ht="15.75" hidden="false" customHeight="true" outlineLevel="0" collapsed="false">
      <c r="A187" s="1"/>
      <c r="B187" s="1"/>
      <c r="C187" s="2"/>
      <c r="D187" s="3"/>
      <c r="E187" s="3"/>
      <c r="F187" s="4"/>
      <c r="G187" s="3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6"/>
      <c r="BA187" s="6"/>
      <c r="BB187" s="6"/>
      <c r="BC187" s="6"/>
      <c r="BD187" s="6"/>
      <c r="BE187" s="6"/>
      <c r="BF187" s="6"/>
      <c r="BG187" s="6"/>
      <c r="BH187" s="3"/>
      <c r="BI187" s="7"/>
      <c r="BJ187" s="8"/>
    </row>
    <row r="188" s="176" customFormat="true" ht="15.75" hidden="false" customHeight="true" outlineLevel="0" collapsed="false">
      <c r="A188" s="1"/>
      <c r="B188" s="1"/>
      <c r="C188" s="2"/>
      <c r="D188" s="3"/>
      <c r="E188" s="3"/>
      <c r="F188" s="4"/>
      <c r="G188" s="3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6"/>
      <c r="BA188" s="6"/>
      <c r="BB188" s="6"/>
      <c r="BC188" s="6"/>
      <c r="BD188" s="6"/>
      <c r="BE188" s="6"/>
      <c r="BF188" s="6"/>
      <c r="BG188" s="6"/>
      <c r="BH188" s="3"/>
      <c r="BI188" s="7"/>
      <c r="BJ188" s="8"/>
    </row>
    <row r="189" s="176" customFormat="true" ht="15.75" hidden="false" customHeight="true" outlineLevel="0" collapsed="false">
      <c r="A189" s="1"/>
      <c r="B189" s="1"/>
      <c r="C189" s="2"/>
      <c r="D189" s="3"/>
      <c r="E189" s="3"/>
      <c r="F189" s="4"/>
      <c r="G189" s="3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6"/>
      <c r="BA189" s="6"/>
      <c r="BB189" s="6"/>
      <c r="BC189" s="6"/>
      <c r="BD189" s="6"/>
      <c r="BE189" s="6"/>
      <c r="BF189" s="6"/>
      <c r="BG189" s="6"/>
      <c r="BH189" s="3"/>
      <c r="BI189" s="7"/>
      <c r="BJ189" s="8"/>
    </row>
    <row r="190" s="176" customFormat="true" ht="15.75" hidden="false" customHeight="true" outlineLevel="0" collapsed="false">
      <c r="A190" s="1"/>
      <c r="B190" s="1"/>
      <c r="C190" s="2"/>
      <c r="D190" s="3"/>
      <c r="E190" s="3"/>
      <c r="F190" s="4"/>
      <c r="G190" s="3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6"/>
      <c r="BA190" s="6"/>
      <c r="BB190" s="6"/>
      <c r="BC190" s="6"/>
      <c r="BD190" s="6"/>
      <c r="BE190" s="6"/>
      <c r="BF190" s="6"/>
      <c r="BG190" s="6"/>
      <c r="BH190" s="3"/>
      <c r="BI190" s="7"/>
      <c r="BJ190" s="8"/>
    </row>
    <row r="191" s="176" customFormat="true" ht="15.75" hidden="false" customHeight="true" outlineLevel="0" collapsed="false">
      <c r="A191" s="1"/>
      <c r="B191" s="1"/>
      <c r="C191" s="2"/>
      <c r="D191" s="3"/>
      <c r="E191" s="3"/>
      <c r="F191" s="4"/>
      <c r="G191" s="3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6"/>
      <c r="BA191" s="6"/>
      <c r="BB191" s="6"/>
      <c r="BC191" s="6"/>
      <c r="BD191" s="6"/>
      <c r="BE191" s="6"/>
      <c r="BF191" s="6"/>
      <c r="BG191" s="6"/>
      <c r="BH191" s="3"/>
      <c r="BI191" s="7"/>
      <c r="BJ191" s="8"/>
    </row>
    <row r="192" s="176" customFormat="true" ht="15.75" hidden="false" customHeight="true" outlineLevel="0" collapsed="false">
      <c r="A192" s="1"/>
      <c r="B192" s="1"/>
      <c r="C192" s="2"/>
      <c r="D192" s="3"/>
      <c r="E192" s="3"/>
      <c r="F192" s="4"/>
      <c r="G192" s="3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6"/>
      <c r="BA192" s="6"/>
      <c r="BB192" s="6"/>
      <c r="BC192" s="6"/>
      <c r="BD192" s="6"/>
      <c r="BE192" s="6"/>
      <c r="BF192" s="6"/>
      <c r="BG192" s="6"/>
      <c r="BH192" s="3"/>
      <c r="BI192" s="7"/>
      <c r="BJ192" s="8"/>
    </row>
    <row r="193" s="176" customFormat="true" ht="15.75" hidden="false" customHeight="true" outlineLevel="0" collapsed="false">
      <c r="A193" s="1"/>
      <c r="B193" s="1"/>
      <c r="C193" s="2"/>
      <c r="D193" s="3"/>
      <c r="E193" s="3"/>
      <c r="F193" s="4"/>
      <c r="G193" s="3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6"/>
      <c r="BA193" s="6"/>
      <c r="BB193" s="6"/>
      <c r="BC193" s="6"/>
      <c r="BD193" s="6"/>
      <c r="BE193" s="6"/>
      <c r="BF193" s="6"/>
      <c r="BG193" s="6"/>
      <c r="BH193" s="3"/>
      <c r="BI193" s="7"/>
      <c r="BJ193" s="8"/>
    </row>
    <row r="194" s="176" customFormat="true" ht="15.75" hidden="false" customHeight="true" outlineLevel="0" collapsed="false">
      <c r="A194" s="1"/>
      <c r="B194" s="1"/>
      <c r="C194" s="2"/>
      <c r="D194" s="3"/>
      <c r="E194" s="3"/>
      <c r="F194" s="4"/>
      <c r="G194" s="3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6"/>
      <c r="BA194" s="6"/>
      <c r="BB194" s="6"/>
      <c r="BC194" s="6"/>
      <c r="BD194" s="6"/>
      <c r="BE194" s="6"/>
      <c r="BF194" s="6"/>
      <c r="BG194" s="6"/>
      <c r="BH194" s="3"/>
      <c r="BI194" s="7"/>
      <c r="BJ194" s="8"/>
    </row>
    <row r="195" s="176" customFormat="true" ht="15.75" hidden="false" customHeight="true" outlineLevel="0" collapsed="false">
      <c r="A195" s="1"/>
      <c r="B195" s="1"/>
      <c r="C195" s="2"/>
      <c r="D195" s="3"/>
      <c r="E195" s="3"/>
      <c r="F195" s="4"/>
      <c r="G195" s="3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6"/>
      <c r="BA195" s="6"/>
      <c r="BB195" s="6"/>
      <c r="BC195" s="6"/>
      <c r="BD195" s="6"/>
      <c r="BE195" s="6"/>
      <c r="BF195" s="6"/>
      <c r="BG195" s="6"/>
      <c r="BH195" s="3"/>
      <c r="BI195" s="7"/>
      <c r="BJ195" s="8"/>
    </row>
    <row r="196" s="176" customFormat="true" ht="15.75" hidden="false" customHeight="true" outlineLevel="0" collapsed="false">
      <c r="A196" s="1"/>
      <c r="B196" s="1"/>
      <c r="C196" s="2"/>
      <c r="D196" s="3"/>
      <c r="E196" s="3"/>
      <c r="F196" s="4"/>
      <c r="G196" s="3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6"/>
      <c r="BA196" s="6"/>
      <c r="BB196" s="6"/>
      <c r="BC196" s="6"/>
      <c r="BD196" s="6"/>
      <c r="BE196" s="6"/>
      <c r="BF196" s="6"/>
      <c r="BG196" s="6"/>
      <c r="BH196" s="3"/>
      <c r="BI196" s="7"/>
      <c r="BJ196" s="8"/>
    </row>
    <row r="197" s="176" customFormat="true" ht="15.75" hidden="false" customHeight="true" outlineLevel="0" collapsed="false">
      <c r="A197" s="1"/>
      <c r="B197" s="1"/>
      <c r="C197" s="2"/>
      <c r="D197" s="3"/>
      <c r="E197" s="3"/>
      <c r="F197" s="4"/>
      <c r="G197" s="3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6"/>
      <c r="BA197" s="6"/>
      <c r="BB197" s="6"/>
      <c r="BC197" s="6"/>
      <c r="BD197" s="6"/>
      <c r="BE197" s="6"/>
      <c r="BF197" s="6"/>
      <c r="BG197" s="6"/>
      <c r="BH197" s="3"/>
      <c r="BI197" s="7"/>
      <c r="BJ197" s="8"/>
    </row>
    <row r="198" s="176" customFormat="true" ht="15.75" hidden="false" customHeight="true" outlineLevel="0" collapsed="false">
      <c r="A198" s="1"/>
      <c r="B198" s="1"/>
      <c r="C198" s="2"/>
      <c r="D198" s="3"/>
      <c r="E198" s="3"/>
      <c r="F198" s="4"/>
      <c r="G198" s="3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6"/>
      <c r="BA198" s="6"/>
      <c r="BB198" s="6"/>
      <c r="BC198" s="6"/>
      <c r="BD198" s="6"/>
      <c r="BE198" s="6"/>
      <c r="BF198" s="6"/>
      <c r="BG198" s="6"/>
      <c r="BH198" s="3"/>
      <c r="BI198" s="7"/>
      <c r="BJ198" s="8"/>
    </row>
    <row r="199" s="176" customFormat="true" ht="15.75" hidden="false" customHeight="true" outlineLevel="0" collapsed="false">
      <c r="A199" s="1"/>
      <c r="B199" s="1"/>
      <c r="C199" s="2"/>
      <c r="D199" s="3"/>
      <c r="E199" s="3"/>
      <c r="F199" s="4"/>
      <c r="G199" s="3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6"/>
      <c r="BA199" s="6"/>
      <c r="BB199" s="6"/>
      <c r="BC199" s="6"/>
      <c r="BD199" s="6"/>
      <c r="BE199" s="6"/>
      <c r="BF199" s="6"/>
      <c r="BG199" s="6"/>
      <c r="BH199" s="3"/>
      <c r="BI199" s="7"/>
      <c r="BJ199" s="8"/>
    </row>
    <row r="200" s="176" customFormat="true" ht="15.75" hidden="false" customHeight="true" outlineLevel="0" collapsed="false">
      <c r="A200" s="1"/>
      <c r="B200" s="1"/>
      <c r="C200" s="2"/>
      <c r="D200" s="3"/>
      <c r="E200" s="3"/>
      <c r="F200" s="4"/>
      <c r="G200" s="3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6"/>
      <c r="BA200" s="6"/>
      <c r="BB200" s="6"/>
      <c r="BC200" s="6"/>
      <c r="BD200" s="6"/>
      <c r="BE200" s="6"/>
      <c r="BF200" s="6"/>
      <c r="BG200" s="6"/>
      <c r="BH200" s="3"/>
      <c r="BI200" s="7"/>
      <c r="BJ200" s="8"/>
    </row>
    <row r="201" s="176" customFormat="true" ht="15.75" hidden="false" customHeight="true" outlineLevel="0" collapsed="false">
      <c r="A201" s="1"/>
      <c r="B201" s="1"/>
      <c r="C201" s="2"/>
      <c r="D201" s="3"/>
      <c r="E201" s="3"/>
      <c r="F201" s="4"/>
      <c r="G201" s="3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6"/>
      <c r="BA201" s="6"/>
      <c r="BB201" s="6"/>
      <c r="BC201" s="6"/>
      <c r="BD201" s="6"/>
      <c r="BE201" s="6"/>
      <c r="BF201" s="6"/>
      <c r="BG201" s="6"/>
      <c r="BH201" s="3"/>
      <c r="BI201" s="7"/>
      <c r="BJ201" s="8"/>
    </row>
    <row r="202" s="176" customFormat="true" ht="15.75" hidden="false" customHeight="true" outlineLevel="0" collapsed="false">
      <c r="A202" s="1"/>
      <c r="B202" s="1"/>
      <c r="C202" s="2"/>
      <c r="D202" s="3"/>
      <c r="E202" s="3"/>
      <c r="F202" s="4"/>
      <c r="G202" s="3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6"/>
      <c r="BA202" s="6"/>
      <c r="BB202" s="6"/>
      <c r="BC202" s="6"/>
      <c r="BD202" s="6"/>
      <c r="BE202" s="6"/>
      <c r="BF202" s="6"/>
      <c r="BG202" s="6"/>
      <c r="BH202" s="3"/>
      <c r="BI202" s="7"/>
      <c r="BJ202" s="8"/>
    </row>
    <row r="203" s="176" customFormat="true" ht="15.75" hidden="false" customHeight="true" outlineLevel="0" collapsed="false">
      <c r="A203" s="1"/>
      <c r="B203" s="1"/>
      <c r="C203" s="2"/>
      <c r="D203" s="3"/>
      <c r="E203" s="3"/>
      <c r="F203" s="4"/>
      <c r="G203" s="3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6"/>
      <c r="BA203" s="6"/>
      <c r="BB203" s="6"/>
      <c r="BC203" s="6"/>
      <c r="BD203" s="6"/>
      <c r="BE203" s="6"/>
      <c r="BF203" s="6"/>
      <c r="BG203" s="6"/>
      <c r="BH203" s="3"/>
      <c r="BI203" s="7"/>
      <c r="BJ203" s="8"/>
    </row>
    <row r="204" s="176" customFormat="true" ht="15.75" hidden="false" customHeight="true" outlineLevel="0" collapsed="false">
      <c r="A204" s="1"/>
      <c r="B204" s="1"/>
      <c r="C204" s="2"/>
      <c r="D204" s="3"/>
      <c r="E204" s="3"/>
      <c r="F204" s="4"/>
      <c r="G204" s="3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6"/>
      <c r="BA204" s="6"/>
      <c r="BB204" s="6"/>
      <c r="BC204" s="6"/>
      <c r="BD204" s="6"/>
      <c r="BE204" s="6"/>
      <c r="BF204" s="6"/>
      <c r="BG204" s="6"/>
      <c r="BH204" s="3"/>
      <c r="BI204" s="7"/>
      <c r="BJ204" s="8"/>
    </row>
    <row r="205" s="176" customFormat="true" ht="15.75" hidden="false" customHeight="true" outlineLevel="0" collapsed="false">
      <c r="A205" s="1"/>
      <c r="B205" s="1"/>
      <c r="C205" s="2"/>
      <c r="D205" s="3"/>
      <c r="E205" s="3"/>
      <c r="F205" s="4"/>
      <c r="G205" s="3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6"/>
      <c r="BA205" s="6"/>
      <c r="BB205" s="6"/>
      <c r="BC205" s="6"/>
      <c r="BD205" s="6"/>
      <c r="BE205" s="6"/>
      <c r="BF205" s="6"/>
      <c r="BG205" s="6"/>
      <c r="BH205" s="3"/>
      <c r="BI205" s="7"/>
      <c r="BJ205" s="8"/>
    </row>
    <row r="206" s="176" customFormat="true" ht="15.75" hidden="false" customHeight="true" outlineLevel="0" collapsed="false">
      <c r="A206" s="1"/>
      <c r="B206" s="1"/>
      <c r="C206" s="2"/>
      <c r="D206" s="3"/>
      <c r="E206" s="3"/>
      <c r="F206" s="4"/>
      <c r="G206" s="3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6"/>
      <c r="BA206" s="6"/>
      <c r="BB206" s="6"/>
      <c r="BC206" s="6"/>
      <c r="BD206" s="6"/>
      <c r="BE206" s="6"/>
      <c r="BF206" s="6"/>
      <c r="BG206" s="6"/>
      <c r="BH206" s="3"/>
      <c r="BI206" s="7"/>
      <c r="BJ206" s="8"/>
    </row>
    <row r="207" s="176" customFormat="true" ht="15.75" hidden="false" customHeight="true" outlineLevel="0" collapsed="false">
      <c r="A207" s="1"/>
      <c r="B207" s="1"/>
      <c r="C207" s="2"/>
      <c r="D207" s="3"/>
      <c r="E207" s="3"/>
      <c r="F207" s="4"/>
      <c r="G207" s="3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6"/>
      <c r="BA207" s="6"/>
      <c r="BB207" s="6"/>
      <c r="BC207" s="6"/>
      <c r="BD207" s="6"/>
      <c r="BE207" s="6"/>
      <c r="BF207" s="6"/>
      <c r="BG207" s="6"/>
      <c r="BH207" s="3"/>
      <c r="BI207" s="7"/>
      <c r="BJ207" s="8"/>
    </row>
    <row r="208" s="176" customFormat="true" ht="15.75" hidden="false" customHeight="true" outlineLevel="0" collapsed="false">
      <c r="A208" s="1"/>
      <c r="B208" s="1"/>
      <c r="C208" s="2"/>
      <c r="D208" s="3"/>
      <c r="E208" s="3"/>
      <c r="F208" s="4"/>
      <c r="G208" s="3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6"/>
      <c r="BA208" s="6"/>
      <c r="BB208" s="6"/>
      <c r="BC208" s="6"/>
      <c r="BD208" s="6"/>
      <c r="BE208" s="6"/>
      <c r="BF208" s="6"/>
      <c r="BG208" s="6"/>
      <c r="BH208" s="3"/>
      <c r="BI208" s="7"/>
      <c r="BJ208" s="8"/>
    </row>
    <row r="209" s="176" customFormat="true" ht="15.75" hidden="false" customHeight="true" outlineLevel="0" collapsed="false">
      <c r="A209" s="1"/>
      <c r="B209" s="1"/>
      <c r="C209" s="2"/>
      <c r="D209" s="3"/>
      <c r="E209" s="3"/>
      <c r="F209" s="4"/>
      <c r="G209" s="3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6"/>
      <c r="BA209" s="6"/>
      <c r="BB209" s="6"/>
      <c r="BC209" s="6"/>
      <c r="BD209" s="6"/>
      <c r="BE209" s="6"/>
      <c r="BF209" s="6"/>
      <c r="BG209" s="6"/>
      <c r="BH209" s="3"/>
      <c r="BI209" s="7"/>
      <c r="BJ209" s="8"/>
    </row>
    <row r="210" s="176" customFormat="true" ht="15.75" hidden="false" customHeight="true" outlineLevel="0" collapsed="false">
      <c r="A210" s="1"/>
      <c r="B210" s="1"/>
      <c r="C210" s="2"/>
      <c r="D210" s="3"/>
      <c r="E210" s="3"/>
      <c r="F210" s="4"/>
      <c r="G210" s="3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6"/>
      <c r="BA210" s="6"/>
      <c r="BB210" s="6"/>
      <c r="BC210" s="6"/>
      <c r="BD210" s="6"/>
      <c r="BE210" s="6"/>
      <c r="BF210" s="6"/>
      <c r="BG210" s="6"/>
      <c r="BH210" s="3"/>
      <c r="BI210" s="7"/>
      <c r="BJ210" s="8"/>
    </row>
    <row r="211" s="176" customFormat="true" ht="15.75" hidden="false" customHeight="true" outlineLevel="0" collapsed="false">
      <c r="A211" s="1"/>
      <c r="B211" s="1"/>
      <c r="C211" s="2"/>
      <c r="D211" s="3"/>
      <c r="E211" s="3"/>
      <c r="F211" s="4"/>
      <c r="G211" s="3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6"/>
      <c r="BA211" s="6"/>
      <c r="BB211" s="6"/>
      <c r="BC211" s="6"/>
      <c r="BD211" s="6"/>
      <c r="BE211" s="6"/>
      <c r="BF211" s="6"/>
      <c r="BG211" s="6"/>
      <c r="BH211" s="3"/>
      <c r="BI211" s="7"/>
      <c r="BJ211" s="8"/>
    </row>
    <row r="212" s="176" customFormat="true" ht="15.75" hidden="false" customHeight="true" outlineLevel="0" collapsed="false">
      <c r="A212" s="1"/>
      <c r="B212" s="1"/>
      <c r="C212" s="2"/>
      <c r="D212" s="3"/>
      <c r="E212" s="3"/>
      <c r="F212" s="4"/>
      <c r="G212" s="3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6"/>
      <c r="BA212" s="6"/>
      <c r="BB212" s="6"/>
      <c r="BC212" s="6"/>
      <c r="BD212" s="6"/>
      <c r="BE212" s="6"/>
      <c r="BF212" s="6"/>
      <c r="BG212" s="6"/>
      <c r="BH212" s="3"/>
      <c r="BI212" s="7"/>
      <c r="BJ212" s="8"/>
    </row>
    <row r="213" s="176" customFormat="true" ht="15.75" hidden="false" customHeight="true" outlineLevel="0" collapsed="false">
      <c r="A213" s="1"/>
      <c r="B213" s="1"/>
      <c r="C213" s="2"/>
      <c r="D213" s="3"/>
      <c r="E213" s="3"/>
      <c r="F213" s="4"/>
      <c r="G213" s="3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6"/>
      <c r="BA213" s="6"/>
      <c r="BB213" s="6"/>
      <c r="BC213" s="6"/>
      <c r="BD213" s="6"/>
      <c r="BE213" s="6"/>
      <c r="BF213" s="6"/>
      <c r="BG213" s="6"/>
      <c r="BH213" s="3"/>
      <c r="BI213" s="7"/>
      <c r="BJ213" s="8"/>
    </row>
    <row r="214" s="176" customFormat="true" ht="15.75" hidden="false" customHeight="true" outlineLevel="0" collapsed="false">
      <c r="A214" s="1"/>
      <c r="B214" s="1"/>
      <c r="C214" s="2"/>
      <c r="D214" s="3"/>
      <c r="E214" s="3"/>
      <c r="F214" s="4"/>
      <c r="G214" s="3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6"/>
      <c r="BA214" s="6"/>
      <c r="BB214" s="6"/>
      <c r="BC214" s="6"/>
      <c r="BD214" s="6"/>
      <c r="BE214" s="6"/>
      <c r="BF214" s="6"/>
      <c r="BG214" s="6"/>
      <c r="BH214" s="3"/>
      <c r="BI214" s="7"/>
      <c r="BJ214" s="8"/>
    </row>
    <row r="215" s="176" customFormat="true" ht="15.75" hidden="false" customHeight="true" outlineLevel="0" collapsed="false">
      <c r="A215" s="1"/>
      <c r="B215" s="1"/>
      <c r="C215" s="2"/>
      <c r="D215" s="3"/>
      <c r="E215" s="3"/>
      <c r="F215" s="4"/>
      <c r="G215" s="3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6"/>
      <c r="BA215" s="6"/>
      <c r="BB215" s="6"/>
      <c r="BC215" s="6"/>
      <c r="BD215" s="6"/>
      <c r="BE215" s="6"/>
      <c r="BF215" s="6"/>
      <c r="BG215" s="6"/>
      <c r="BH215" s="3"/>
      <c r="BI215" s="7"/>
      <c r="BJ215" s="8"/>
    </row>
    <row r="216" s="176" customFormat="true" ht="15.75" hidden="false" customHeight="true" outlineLevel="0" collapsed="false">
      <c r="A216" s="1"/>
      <c r="B216" s="1"/>
      <c r="C216" s="2"/>
      <c r="D216" s="3"/>
      <c r="E216" s="3"/>
      <c r="F216" s="4"/>
      <c r="G216" s="3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6"/>
      <c r="BA216" s="6"/>
      <c r="BB216" s="6"/>
      <c r="BC216" s="6"/>
      <c r="BD216" s="6"/>
      <c r="BE216" s="6"/>
      <c r="BF216" s="6"/>
      <c r="BG216" s="6"/>
      <c r="BH216" s="3"/>
      <c r="BI216" s="7"/>
      <c r="BJ216" s="8"/>
    </row>
    <row r="217" s="176" customFormat="true" ht="15.75" hidden="false" customHeight="true" outlineLevel="0" collapsed="false">
      <c r="A217" s="1"/>
      <c r="B217" s="1"/>
      <c r="C217" s="2"/>
      <c r="D217" s="3"/>
      <c r="E217" s="3"/>
      <c r="F217" s="4"/>
      <c r="G217" s="3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6"/>
      <c r="BA217" s="6"/>
      <c r="BB217" s="6"/>
      <c r="BC217" s="6"/>
      <c r="BD217" s="6"/>
      <c r="BE217" s="6"/>
      <c r="BF217" s="6"/>
      <c r="BG217" s="6"/>
      <c r="BH217" s="3"/>
      <c r="BI217" s="7"/>
      <c r="BJ217" s="8"/>
    </row>
    <row r="218" s="176" customFormat="true" ht="15.75" hidden="false" customHeight="true" outlineLevel="0" collapsed="false">
      <c r="A218" s="1"/>
      <c r="B218" s="1"/>
      <c r="C218" s="2"/>
      <c r="D218" s="3"/>
      <c r="E218" s="3"/>
      <c r="F218" s="4"/>
      <c r="G218" s="3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6"/>
      <c r="BA218" s="6"/>
      <c r="BB218" s="6"/>
      <c r="BC218" s="6"/>
      <c r="BD218" s="6"/>
      <c r="BE218" s="6"/>
      <c r="BF218" s="6"/>
      <c r="BG218" s="6"/>
      <c r="BH218" s="3"/>
      <c r="BI218" s="7"/>
      <c r="BJ218" s="8"/>
    </row>
    <row r="219" s="176" customFormat="true" ht="15.75" hidden="false" customHeight="true" outlineLevel="0" collapsed="false">
      <c r="A219" s="1"/>
      <c r="B219" s="1"/>
      <c r="C219" s="2"/>
      <c r="D219" s="3"/>
      <c r="E219" s="3"/>
      <c r="F219" s="4"/>
      <c r="G219" s="3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6"/>
      <c r="BA219" s="6"/>
      <c r="BB219" s="6"/>
      <c r="BC219" s="6"/>
      <c r="BD219" s="6"/>
      <c r="BE219" s="6"/>
      <c r="BF219" s="6"/>
      <c r="BG219" s="6"/>
      <c r="BH219" s="3"/>
      <c r="BI219" s="7"/>
      <c r="BJ219" s="8"/>
    </row>
    <row r="220" s="176" customFormat="true" ht="15.75" hidden="false" customHeight="true" outlineLevel="0" collapsed="false">
      <c r="A220" s="1"/>
      <c r="B220" s="1"/>
      <c r="C220" s="2"/>
      <c r="D220" s="3"/>
      <c r="E220" s="3"/>
      <c r="F220" s="4"/>
      <c r="G220" s="3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6"/>
      <c r="BA220" s="6"/>
      <c r="BB220" s="6"/>
      <c r="BC220" s="6"/>
      <c r="BD220" s="6"/>
      <c r="BE220" s="6"/>
      <c r="BF220" s="6"/>
      <c r="BG220" s="6"/>
      <c r="BH220" s="3"/>
      <c r="BI220" s="7"/>
      <c r="BJ220" s="8"/>
    </row>
    <row r="221" s="176" customFormat="true" ht="15.75" hidden="false" customHeight="true" outlineLevel="0" collapsed="false">
      <c r="A221" s="1"/>
      <c r="B221" s="1"/>
      <c r="C221" s="2"/>
      <c r="D221" s="3"/>
      <c r="E221" s="3"/>
      <c r="F221" s="4"/>
      <c r="G221" s="3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6"/>
      <c r="BA221" s="6"/>
      <c r="BB221" s="6"/>
      <c r="BC221" s="6"/>
      <c r="BD221" s="6"/>
      <c r="BE221" s="6"/>
      <c r="BF221" s="6"/>
      <c r="BG221" s="6"/>
      <c r="BH221" s="3"/>
      <c r="BI221" s="7"/>
      <c r="BJ221" s="8"/>
    </row>
    <row r="222" s="176" customFormat="true" ht="15.75" hidden="false" customHeight="true" outlineLevel="0" collapsed="false">
      <c r="A222" s="1"/>
      <c r="B222" s="1"/>
      <c r="C222" s="2"/>
      <c r="D222" s="3"/>
      <c r="E222" s="3"/>
      <c r="F222" s="4"/>
      <c r="G222" s="3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6"/>
      <c r="BA222" s="6"/>
      <c r="BB222" s="6"/>
      <c r="BC222" s="6"/>
      <c r="BD222" s="6"/>
      <c r="BE222" s="6"/>
      <c r="BF222" s="6"/>
      <c r="BG222" s="6"/>
      <c r="BH222" s="3"/>
      <c r="BI222" s="7"/>
      <c r="BJ222" s="8"/>
    </row>
    <row r="223" s="176" customFormat="true" ht="15.75" hidden="false" customHeight="true" outlineLevel="0" collapsed="false">
      <c r="A223" s="1"/>
      <c r="B223" s="1"/>
      <c r="C223" s="2"/>
      <c r="D223" s="3"/>
      <c r="E223" s="3"/>
      <c r="F223" s="4"/>
      <c r="G223" s="3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6"/>
      <c r="BA223" s="6"/>
      <c r="BB223" s="6"/>
      <c r="BC223" s="6"/>
      <c r="BD223" s="6"/>
      <c r="BE223" s="6"/>
      <c r="BF223" s="6"/>
      <c r="BG223" s="6"/>
      <c r="BH223" s="3"/>
      <c r="BI223" s="7"/>
      <c r="BJ223" s="8"/>
    </row>
    <row r="224" s="176" customFormat="true" ht="15.75" hidden="false" customHeight="true" outlineLevel="0" collapsed="false">
      <c r="A224" s="1"/>
      <c r="B224" s="1"/>
      <c r="C224" s="2"/>
      <c r="D224" s="3"/>
      <c r="E224" s="3"/>
      <c r="F224" s="4"/>
      <c r="G224" s="3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6"/>
      <c r="BA224" s="6"/>
      <c r="BB224" s="6"/>
      <c r="BC224" s="6"/>
      <c r="BD224" s="6"/>
      <c r="BE224" s="6"/>
      <c r="BF224" s="6"/>
      <c r="BG224" s="6"/>
      <c r="BH224" s="3"/>
      <c r="BI224" s="7"/>
      <c r="BJ224" s="8"/>
    </row>
    <row r="225" s="176" customFormat="true" ht="15.75" hidden="false" customHeight="true" outlineLevel="0" collapsed="false">
      <c r="A225" s="1"/>
      <c r="B225" s="1"/>
      <c r="C225" s="2"/>
      <c r="D225" s="3"/>
      <c r="E225" s="3"/>
      <c r="F225" s="4"/>
      <c r="G225" s="3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6"/>
      <c r="BA225" s="6"/>
      <c r="BB225" s="6"/>
      <c r="BC225" s="6"/>
      <c r="BD225" s="6"/>
      <c r="BE225" s="6"/>
      <c r="BF225" s="6"/>
      <c r="BG225" s="6"/>
      <c r="BH225" s="3"/>
      <c r="BI225" s="7"/>
      <c r="BJ225" s="8"/>
    </row>
    <row r="226" s="176" customFormat="true" ht="15.75" hidden="false" customHeight="true" outlineLevel="0" collapsed="false">
      <c r="A226" s="1"/>
      <c r="B226" s="1"/>
      <c r="C226" s="2"/>
      <c r="D226" s="3"/>
      <c r="E226" s="3"/>
      <c r="F226" s="4"/>
      <c r="G226" s="3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6"/>
      <c r="BA226" s="6"/>
      <c r="BB226" s="6"/>
      <c r="BC226" s="6"/>
      <c r="BD226" s="6"/>
      <c r="BE226" s="6"/>
      <c r="BF226" s="6"/>
      <c r="BG226" s="6"/>
      <c r="BH226" s="3"/>
      <c r="BI226" s="7"/>
      <c r="BJ226" s="8"/>
    </row>
    <row r="227" s="176" customFormat="true" ht="15.75" hidden="false" customHeight="true" outlineLevel="0" collapsed="false">
      <c r="A227" s="1"/>
      <c r="B227" s="1"/>
      <c r="C227" s="2"/>
      <c r="D227" s="3"/>
      <c r="E227" s="3"/>
      <c r="F227" s="4"/>
      <c r="G227" s="3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6"/>
      <c r="BA227" s="6"/>
      <c r="BB227" s="6"/>
      <c r="BC227" s="6"/>
      <c r="BD227" s="6"/>
      <c r="BE227" s="6"/>
      <c r="BF227" s="6"/>
      <c r="BG227" s="6"/>
      <c r="BH227" s="3"/>
      <c r="BI227" s="7"/>
      <c r="BJ227" s="8"/>
    </row>
    <row r="228" s="176" customFormat="true" ht="15.75" hidden="false" customHeight="true" outlineLevel="0" collapsed="false">
      <c r="A228" s="1"/>
      <c r="B228" s="1"/>
      <c r="C228" s="2"/>
      <c r="D228" s="3"/>
      <c r="E228" s="3"/>
      <c r="F228" s="4"/>
      <c r="G228" s="3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6"/>
      <c r="BA228" s="6"/>
      <c r="BB228" s="6"/>
      <c r="BC228" s="6"/>
      <c r="BD228" s="6"/>
      <c r="BE228" s="6"/>
      <c r="BF228" s="6"/>
      <c r="BG228" s="6"/>
      <c r="BH228" s="3"/>
      <c r="BI228" s="7"/>
      <c r="BJ228" s="8"/>
    </row>
    <row r="229" s="176" customFormat="true" ht="15.75" hidden="false" customHeight="true" outlineLevel="0" collapsed="false">
      <c r="A229" s="1"/>
      <c r="B229" s="1"/>
      <c r="C229" s="2"/>
      <c r="D229" s="3"/>
      <c r="E229" s="3"/>
      <c r="F229" s="4"/>
      <c r="G229" s="3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6"/>
      <c r="BA229" s="6"/>
      <c r="BB229" s="6"/>
      <c r="BC229" s="6"/>
      <c r="BD229" s="6"/>
      <c r="BE229" s="6"/>
      <c r="BF229" s="6"/>
      <c r="BG229" s="6"/>
      <c r="BH229" s="3"/>
      <c r="BI229" s="7"/>
      <c r="BJ229" s="8"/>
    </row>
    <row r="230" s="176" customFormat="true" ht="15.75" hidden="false" customHeight="true" outlineLevel="0" collapsed="false">
      <c r="A230" s="1"/>
      <c r="B230" s="1"/>
      <c r="C230" s="2"/>
      <c r="D230" s="3"/>
      <c r="E230" s="3"/>
      <c r="F230" s="4"/>
      <c r="G230" s="3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6"/>
      <c r="BA230" s="6"/>
      <c r="BB230" s="6"/>
      <c r="BC230" s="6"/>
      <c r="BD230" s="6"/>
      <c r="BE230" s="6"/>
      <c r="BF230" s="6"/>
      <c r="BG230" s="6"/>
      <c r="BH230" s="3"/>
      <c r="BI230" s="7"/>
      <c r="BJ230" s="8"/>
    </row>
    <row r="231" s="176" customFormat="true" ht="15.75" hidden="false" customHeight="true" outlineLevel="0" collapsed="false">
      <c r="A231" s="1"/>
      <c r="B231" s="1"/>
      <c r="C231" s="2"/>
      <c r="D231" s="3"/>
      <c r="E231" s="3"/>
      <c r="F231" s="4"/>
      <c r="G231" s="3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6"/>
      <c r="BA231" s="6"/>
      <c r="BB231" s="6"/>
      <c r="BC231" s="6"/>
      <c r="BD231" s="6"/>
      <c r="BE231" s="6"/>
      <c r="BF231" s="6"/>
      <c r="BG231" s="6"/>
      <c r="BH231" s="3"/>
      <c r="BI231" s="7"/>
      <c r="BJ231" s="8"/>
    </row>
    <row r="232" s="176" customFormat="true" ht="15.75" hidden="false" customHeight="true" outlineLevel="0" collapsed="false">
      <c r="A232" s="1"/>
      <c r="B232" s="1"/>
      <c r="C232" s="2"/>
      <c r="D232" s="3"/>
      <c r="E232" s="3"/>
      <c r="F232" s="4"/>
      <c r="G232" s="3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6"/>
      <c r="BA232" s="6"/>
      <c r="BB232" s="6"/>
      <c r="BC232" s="6"/>
      <c r="BD232" s="6"/>
      <c r="BE232" s="6"/>
      <c r="BF232" s="6"/>
      <c r="BG232" s="6"/>
      <c r="BH232" s="3"/>
      <c r="BI232" s="7"/>
      <c r="BJ232" s="8"/>
    </row>
    <row r="233" s="176" customFormat="true" ht="15.75" hidden="false" customHeight="true" outlineLevel="0" collapsed="false">
      <c r="A233" s="1"/>
      <c r="B233" s="1"/>
      <c r="C233" s="2"/>
      <c r="D233" s="3"/>
      <c r="E233" s="3"/>
      <c r="F233" s="4"/>
      <c r="G233" s="3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6"/>
      <c r="BA233" s="6"/>
      <c r="BB233" s="6"/>
      <c r="BC233" s="6"/>
      <c r="BD233" s="6"/>
      <c r="BE233" s="6"/>
      <c r="BF233" s="6"/>
      <c r="BG233" s="6"/>
      <c r="BH233" s="3"/>
      <c r="BI233" s="7"/>
      <c r="BJ233" s="8"/>
    </row>
    <row r="234" s="176" customFormat="true" ht="15.75" hidden="false" customHeight="true" outlineLevel="0" collapsed="false">
      <c r="A234" s="1"/>
      <c r="B234" s="1"/>
      <c r="C234" s="2"/>
      <c r="D234" s="3"/>
      <c r="E234" s="3"/>
      <c r="F234" s="4"/>
      <c r="G234" s="3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6"/>
      <c r="BA234" s="6"/>
      <c r="BB234" s="6"/>
      <c r="BC234" s="6"/>
      <c r="BD234" s="6"/>
      <c r="BE234" s="6"/>
      <c r="BF234" s="6"/>
      <c r="BG234" s="6"/>
      <c r="BH234" s="3"/>
      <c r="BI234" s="7"/>
      <c r="BJ234" s="8"/>
    </row>
    <row r="235" s="176" customFormat="true" ht="15.75" hidden="false" customHeight="true" outlineLevel="0" collapsed="false">
      <c r="A235" s="1"/>
      <c r="B235" s="1"/>
      <c r="C235" s="2"/>
      <c r="D235" s="3"/>
      <c r="E235" s="3"/>
      <c r="F235" s="4"/>
      <c r="G235" s="3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6"/>
      <c r="BA235" s="6"/>
      <c r="BB235" s="6"/>
      <c r="BC235" s="6"/>
      <c r="BD235" s="6"/>
      <c r="BE235" s="6"/>
      <c r="BF235" s="6"/>
      <c r="BG235" s="6"/>
      <c r="BH235" s="3"/>
      <c r="BI235" s="7"/>
      <c r="BJ235" s="8"/>
    </row>
    <row r="236" s="176" customFormat="true" ht="15.75" hidden="false" customHeight="true" outlineLevel="0" collapsed="false">
      <c r="A236" s="1"/>
      <c r="B236" s="1"/>
      <c r="C236" s="2"/>
      <c r="D236" s="3"/>
      <c r="E236" s="3"/>
      <c r="F236" s="4"/>
      <c r="G236" s="3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6"/>
      <c r="BA236" s="6"/>
      <c r="BB236" s="6"/>
      <c r="BC236" s="6"/>
      <c r="BD236" s="6"/>
      <c r="BE236" s="6"/>
      <c r="BF236" s="6"/>
      <c r="BG236" s="6"/>
      <c r="BH236" s="3"/>
      <c r="BI236" s="7"/>
      <c r="BJ236" s="8"/>
    </row>
    <row r="237" s="176" customFormat="true" ht="15.75" hidden="false" customHeight="true" outlineLevel="0" collapsed="false">
      <c r="A237" s="1"/>
      <c r="B237" s="1"/>
      <c r="C237" s="2"/>
      <c r="D237" s="3"/>
      <c r="E237" s="3"/>
      <c r="F237" s="4"/>
      <c r="G237" s="3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6"/>
      <c r="BA237" s="6"/>
      <c r="BB237" s="6"/>
      <c r="BC237" s="6"/>
      <c r="BD237" s="6"/>
      <c r="BE237" s="6"/>
      <c r="BF237" s="6"/>
      <c r="BG237" s="6"/>
      <c r="BH237" s="3"/>
      <c r="BI237" s="7"/>
      <c r="BJ237" s="8"/>
    </row>
    <row r="238" s="176" customFormat="true" ht="15.75" hidden="false" customHeight="true" outlineLevel="0" collapsed="false">
      <c r="A238" s="1"/>
      <c r="B238" s="1"/>
      <c r="C238" s="2"/>
      <c r="D238" s="3"/>
      <c r="E238" s="3"/>
      <c r="F238" s="4"/>
      <c r="G238" s="3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6"/>
      <c r="BA238" s="6"/>
      <c r="BB238" s="6"/>
      <c r="BC238" s="6"/>
      <c r="BD238" s="6"/>
      <c r="BE238" s="6"/>
      <c r="BF238" s="6"/>
      <c r="BG238" s="6"/>
      <c r="BH238" s="3"/>
      <c r="BI238" s="7"/>
      <c r="BJ238" s="8"/>
    </row>
    <row r="239" s="176" customFormat="true" ht="15.75" hidden="false" customHeight="true" outlineLevel="0" collapsed="false">
      <c r="A239" s="1"/>
      <c r="B239" s="1"/>
      <c r="C239" s="2"/>
      <c r="D239" s="3"/>
      <c r="E239" s="3"/>
      <c r="F239" s="4"/>
      <c r="G239" s="3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6"/>
      <c r="BA239" s="6"/>
      <c r="BB239" s="6"/>
      <c r="BC239" s="6"/>
      <c r="BD239" s="6"/>
      <c r="BE239" s="6"/>
      <c r="BF239" s="6"/>
      <c r="BG239" s="6"/>
      <c r="BH239" s="3"/>
      <c r="BI239" s="7"/>
      <c r="BJ239" s="8"/>
    </row>
    <row r="240" s="176" customFormat="true" ht="15.75" hidden="false" customHeight="true" outlineLevel="0" collapsed="false">
      <c r="A240" s="1"/>
      <c r="B240" s="1"/>
      <c r="C240" s="2"/>
      <c r="D240" s="3"/>
      <c r="E240" s="3"/>
      <c r="F240" s="4"/>
      <c r="G240" s="3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6"/>
      <c r="BA240" s="6"/>
      <c r="BB240" s="6"/>
      <c r="BC240" s="6"/>
      <c r="BD240" s="6"/>
      <c r="BE240" s="6"/>
      <c r="BF240" s="6"/>
      <c r="BG240" s="6"/>
      <c r="BH240" s="3"/>
      <c r="BI240" s="7"/>
      <c r="BJ240" s="8"/>
    </row>
    <row r="241" s="176" customFormat="true" ht="15.75" hidden="false" customHeight="true" outlineLevel="0" collapsed="false">
      <c r="A241" s="1"/>
      <c r="B241" s="1"/>
      <c r="C241" s="2"/>
      <c r="D241" s="3"/>
      <c r="E241" s="3"/>
      <c r="F241" s="4"/>
      <c r="G241" s="3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6"/>
      <c r="BA241" s="6"/>
      <c r="BB241" s="6"/>
      <c r="BC241" s="6"/>
      <c r="BD241" s="6"/>
      <c r="BE241" s="6"/>
      <c r="BF241" s="6"/>
      <c r="BG241" s="6"/>
      <c r="BH241" s="3"/>
      <c r="BI241" s="7"/>
      <c r="BJ241" s="8"/>
    </row>
    <row r="242" s="176" customFormat="true" ht="15.75" hidden="false" customHeight="true" outlineLevel="0" collapsed="false">
      <c r="A242" s="1"/>
      <c r="B242" s="1"/>
      <c r="C242" s="2"/>
      <c r="D242" s="3"/>
      <c r="E242" s="3"/>
      <c r="F242" s="4"/>
      <c r="G242" s="3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6"/>
      <c r="BA242" s="6"/>
      <c r="BB242" s="6"/>
      <c r="BC242" s="6"/>
      <c r="BD242" s="6"/>
      <c r="BE242" s="6"/>
      <c r="BF242" s="6"/>
      <c r="BG242" s="6"/>
      <c r="BH242" s="3"/>
      <c r="BI242" s="7"/>
      <c r="BJ242" s="8"/>
    </row>
    <row r="243" s="176" customFormat="true" ht="15.75" hidden="false" customHeight="true" outlineLevel="0" collapsed="false">
      <c r="A243" s="1"/>
      <c r="B243" s="1"/>
      <c r="C243" s="2"/>
      <c r="D243" s="3"/>
      <c r="E243" s="3"/>
      <c r="F243" s="4"/>
      <c r="G243" s="3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6"/>
      <c r="BA243" s="6"/>
      <c r="BB243" s="6"/>
      <c r="BC243" s="6"/>
      <c r="BD243" s="6"/>
      <c r="BE243" s="6"/>
      <c r="BF243" s="6"/>
      <c r="BG243" s="6"/>
      <c r="BH243" s="3"/>
      <c r="BI243" s="7"/>
      <c r="BJ243" s="8"/>
    </row>
    <row r="244" s="176" customFormat="true" ht="15.75" hidden="false" customHeight="true" outlineLevel="0" collapsed="false">
      <c r="A244" s="1"/>
      <c r="B244" s="1"/>
      <c r="C244" s="2"/>
      <c r="D244" s="3"/>
      <c r="E244" s="3"/>
      <c r="F244" s="4"/>
      <c r="G244" s="3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6"/>
      <c r="BA244" s="6"/>
      <c r="BB244" s="6"/>
      <c r="BC244" s="6"/>
      <c r="BD244" s="6"/>
      <c r="BE244" s="6"/>
      <c r="BF244" s="6"/>
      <c r="BG244" s="6"/>
      <c r="BH244" s="3"/>
      <c r="BI244" s="7"/>
      <c r="BJ244" s="8"/>
    </row>
    <row r="245" s="176" customFormat="true" ht="15.75" hidden="false" customHeight="true" outlineLevel="0" collapsed="false">
      <c r="A245" s="1"/>
      <c r="B245" s="1"/>
      <c r="C245" s="2"/>
      <c r="D245" s="3"/>
      <c r="E245" s="3"/>
      <c r="F245" s="4"/>
      <c r="G245" s="3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6"/>
      <c r="BA245" s="6"/>
      <c r="BB245" s="6"/>
      <c r="BC245" s="6"/>
      <c r="BD245" s="6"/>
      <c r="BE245" s="6"/>
      <c r="BF245" s="6"/>
      <c r="BG245" s="6"/>
      <c r="BH245" s="3"/>
      <c r="BI245" s="7"/>
      <c r="BJ245" s="8"/>
    </row>
    <row r="246" s="176" customFormat="true" ht="15.75" hidden="false" customHeight="true" outlineLevel="0" collapsed="false">
      <c r="A246" s="1"/>
      <c r="B246" s="1"/>
      <c r="C246" s="2"/>
      <c r="D246" s="3"/>
      <c r="E246" s="3"/>
      <c r="F246" s="4"/>
      <c r="G246" s="3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6"/>
      <c r="BA246" s="6"/>
      <c r="BB246" s="6"/>
      <c r="BC246" s="6"/>
      <c r="BD246" s="6"/>
      <c r="BE246" s="6"/>
      <c r="BF246" s="6"/>
      <c r="BG246" s="6"/>
      <c r="BH246" s="3"/>
      <c r="BI246" s="7"/>
      <c r="BJ246" s="8"/>
    </row>
    <row r="247" s="176" customFormat="true" ht="15.75" hidden="false" customHeight="true" outlineLevel="0" collapsed="false">
      <c r="A247" s="1"/>
      <c r="B247" s="1"/>
      <c r="C247" s="2"/>
      <c r="D247" s="3"/>
      <c r="E247" s="3"/>
      <c r="F247" s="4"/>
      <c r="G247" s="3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6"/>
      <c r="BA247" s="6"/>
      <c r="BB247" s="6"/>
      <c r="BC247" s="6"/>
      <c r="BD247" s="6"/>
      <c r="BE247" s="6"/>
      <c r="BF247" s="6"/>
      <c r="BG247" s="6"/>
      <c r="BH247" s="3"/>
      <c r="BI247" s="7"/>
      <c r="BJ247" s="8"/>
    </row>
    <row r="248" s="176" customFormat="true" ht="15.75" hidden="false" customHeight="true" outlineLevel="0" collapsed="false">
      <c r="A248" s="1"/>
      <c r="B248" s="1"/>
      <c r="C248" s="2"/>
      <c r="D248" s="3"/>
      <c r="E248" s="3"/>
      <c r="F248" s="4"/>
      <c r="G248" s="3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6"/>
      <c r="BA248" s="6"/>
      <c r="BB248" s="6"/>
      <c r="BC248" s="6"/>
      <c r="BD248" s="6"/>
      <c r="BE248" s="6"/>
      <c r="BF248" s="6"/>
      <c r="BG248" s="6"/>
      <c r="BH248" s="3"/>
      <c r="BI248" s="7"/>
      <c r="BJ248" s="8"/>
    </row>
    <row r="249" s="176" customFormat="true" ht="15.75" hidden="false" customHeight="true" outlineLevel="0" collapsed="false">
      <c r="A249" s="1"/>
      <c r="B249" s="1"/>
      <c r="C249" s="2"/>
      <c r="D249" s="3"/>
      <c r="E249" s="3"/>
      <c r="F249" s="4"/>
      <c r="G249" s="3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6"/>
      <c r="BA249" s="6"/>
      <c r="BB249" s="6"/>
      <c r="BC249" s="6"/>
      <c r="BD249" s="6"/>
      <c r="BE249" s="6"/>
      <c r="BF249" s="6"/>
      <c r="BG249" s="6"/>
      <c r="BH249" s="3"/>
      <c r="BI249" s="7"/>
      <c r="BJ249" s="8"/>
    </row>
    <row r="250" s="176" customFormat="true" ht="15.75" hidden="false" customHeight="true" outlineLevel="0" collapsed="false">
      <c r="A250" s="1"/>
      <c r="B250" s="1"/>
      <c r="C250" s="2"/>
      <c r="D250" s="3"/>
      <c r="E250" s="3"/>
      <c r="F250" s="4"/>
      <c r="G250" s="3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6"/>
      <c r="BA250" s="6"/>
      <c r="BB250" s="6"/>
      <c r="BC250" s="6"/>
      <c r="BD250" s="6"/>
      <c r="BE250" s="6"/>
      <c r="BF250" s="6"/>
      <c r="BG250" s="6"/>
      <c r="BH250" s="3"/>
      <c r="BI250" s="7"/>
      <c r="BJ250" s="8"/>
    </row>
    <row r="251" s="176" customFormat="true" ht="15.75" hidden="false" customHeight="true" outlineLevel="0" collapsed="false">
      <c r="A251" s="1"/>
      <c r="B251" s="1"/>
      <c r="C251" s="2"/>
      <c r="D251" s="3"/>
      <c r="E251" s="3"/>
      <c r="F251" s="4"/>
      <c r="G251" s="3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6"/>
      <c r="BA251" s="6"/>
      <c r="BB251" s="6"/>
      <c r="BC251" s="6"/>
      <c r="BD251" s="6"/>
      <c r="BE251" s="6"/>
      <c r="BF251" s="6"/>
      <c r="BG251" s="6"/>
      <c r="BH251" s="3"/>
      <c r="BI251" s="7"/>
      <c r="BJ251" s="8"/>
    </row>
    <row r="252" s="176" customFormat="true" ht="15.75" hidden="false" customHeight="true" outlineLevel="0" collapsed="false">
      <c r="A252" s="1"/>
      <c r="B252" s="1"/>
      <c r="C252" s="2"/>
      <c r="D252" s="3"/>
      <c r="E252" s="3"/>
      <c r="F252" s="4"/>
      <c r="G252" s="3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6"/>
      <c r="BA252" s="6"/>
      <c r="BB252" s="6"/>
      <c r="BC252" s="6"/>
      <c r="BD252" s="6"/>
      <c r="BE252" s="6"/>
      <c r="BF252" s="6"/>
      <c r="BG252" s="6"/>
      <c r="BH252" s="3"/>
      <c r="BI252" s="7"/>
      <c r="BJ252" s="8"/>
    </row>
    <row r="253" s="176" customFormat="true" ht="15.75" hidden="false" customHeight="true" outlineLevel="0" collapsed="false">
      <c r="A253" s="1"/>
      <c r="B253" s="1"/>
      <c r="C253" s="2"/>
      <c r="D253" s="3"/>
      <c r="E253" s="3"/>
      <c r="F253" s="4"/>
      <c r="G253" s="3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6"/>
      <c r="BA253" s="6"/>
      <c r="BB253" s="6"/>
      <c r="BC253" s="6"/>
      <c r="BD253" s="6"/>
      <c r="BE253" s="6"/>
      <c r="BF253" s="6"/>
      <c r="BG253" s="6"/>
      <c r="BH253" s="3"/>
      <c r="BI253" s="7"/>
      <c r="BJ253" s="8"/>
    </row>
    <row r="254" s="176" customFormat="true" ht="15.75" hidden="false" customHeight="true" outlineLevel="0" collapsed="false">
      <c r="A254" s="1"/>
      <c r="B254" s="1"/>
      <c r="C254" s="2"/>
      <c r="D254" s="3"/>
      <c r="E254" s="3"/>
      <c r="F254" s="4"/>
      <c r="G254" s="3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6"/>
      <c r="BA254" s="6"/>
      <c r="BB254" s="6"/>
      <c r="BC254" s="6"/>
      <c r="BD254" s="6"/>
      <c r="BE254" s="6"/>
      <c r="BF254" s="6"/>
      <c r="BG254" s="6"/>
      <c r="BH254" s="3"/>
      <c r="BI254" s="7"/>
      <c r="BJ254" s="8"/>
    </row>
    <row r="255" s="176" customFormat="true" ht="15.75" hidden="false" customHeight="true" outlineLevel="0" collapsed="false">
      <c r="A255" s="1"/>
      <c r="B255" s="1"/>
      <c r="C255" s="2"/>
      <c r="D255" s="3"/>
      <c r="E255" s="3"/>
      <c r="F255" s="4"/>
      <c r="G255" s="3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6"/>
      <c r="BA255" s="6"/>
      <c r="BB255" s="6"/>
      <c r="BC255" s="6"/>
      <c r="BD255" s="6"/>
      <c r="BE255" s="6"/>
      <c r="BF255" s="6"/>
      <c r="BG255" s="6"/>
      <c r="BH255" s="3"/>
      <c r="BI255" s="7"/>
      <c r="BJ255" s="8"/>
    </row>
    <row r="256" s="176" customFormat="true" ht="15.75" hidden="false" customHeight="true" outlineLevel="0" collapsed="false">
      <c r="A256" s="1"/>
      <c r="B256" s="1"/>
      <c r="C256" s="2"/>
      <c r="D256" s="3"/>
      <c r="E256" s="3"/>
      <c r="F256" s="4"/>
      <c r="G256" s="3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6"/>
      <c r="BA256" s="6"/>
      <c r="BB256" s="6"/>
      <c r="BC256" s="6"/>
      <c r="BD256" s="6"/>
      <c r="BE256" s="6"/>
      <c r="BF256" s="6"/>
      <c r="BG256" s="6"/>
      <c r="BH256" s="3"/>
      <c r="BI256" s="7"/>
      <c r="BJ256" s="8"/>
    </row>
    <row r="257" s="176" customFormat="true" ht="15.75" hidden="false" customHeight="true" outlineLevel="0" collapsed="false">
      <c r="A257" s="1"/>
      <c r="B257" s="1"/>
      <c r="C257" s="2"/>
      <c r="D257" s="3"/>
      <c r="E257" s="3"/>
      <c r="F257" s="4"/>
      <c r="G257" s="3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6"/>
      <c r="BA257" s="6"/>
      <c r="BB257" s="6"/>
      <c r="BC257" s="6"/>
      <c r="BD257" s="6"/>
      <c r="BE257" s="6"/>
      <c r="BF257" s="6"/>
      <c r="BG257" s="6"/>
      <c r="BH257" s="3"/>
      <c r="BI257" s="7"/>
      <c r="BJ257" s="8"/>
    </row>
    <row r="258" s="176" customFormat="true" ht="15.75" hidden="false" customHeight="true" outlineLevel="0" collapsed="false">
      <c r="A258" s="1"/>
      <c r="B258" s="1"/>
      <c r="C258" s="2"/>
      <c r="D258" s="3"/>
      <c r="E258" s="3"/>
      <c r="F258" s="4"/>
      <c r="G258" s="3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6"/>
      <c r="BA258" s="6"/>
      <c r="BB258" s="6"/>
      <c r="BC258" s="6"/>
      <c r="BD258" s="6"/>
      <c r="BE258" s="6"/>
      <c r="BF258" s="6"/>
      <c r="BG258" s="6"/>
      <c r="BH258" s="3"/>
      <c r="BI258" s="7"/>
      <c r="BJ258" s="8"/>
    </row>
    <row r="259" s="176" customFormat="true" ht="15.75" hidden="false" customHeight="true" outlineLevel="0" collapsed="false">
      <c r="A259" s="1"/>
      <c r="B259" s="1"/>
      <c r="C259" s="2"/>
      <c r="D259" s="3"/>
      <c r="E259" s="3"/>
      <c r="F259" s="4"/>
      <c r="G259" s="3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6"/>
      <c r="BA259" s="6"/>
      <c r="BB259" s="6"/>
      <c r="BC259" s="6"/>
      <c r="BD259" s="6"/>
      <c r="BE259" s="6"/>
      <c r="BF259" s="6"/>
      <c r="BG259" s="6"/>
      <c r="BH259" s="3"/>
      <c r="BI259" s="7"/>
      <c r="BJ259" s="8"/>
    </row>
    <row r="260" s="176" customFormat="true" ht="15.75" hidden="false" customHeight="true" outlineLevel="0" collapsed="false">
      <c r="A260" s="1"/>
      <c r="B260" s="1"/>
      <c r="C260" s="2"/>
      <c r="D260" s="3"/>
      <c r="E260" s="3"/>
      <c r="F260" s="4"/>
      <c r="G260" s="3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6"/>
      <c r="BA260" s="6"/>
      <c r="BB260" s="6"/>
      <c r="BC260" s="6"/>
      <c r="BD260" s="6"/>
      <c r="BE260" s="6"/>
      <c r="BF260" s="6"/>
      <c r="BG260" s="6"/>
      <c r="BH260" s="3"/>
      <c r="BI260" s="7"/>
      <c r="BJ260" s="8"/>
    </row>
    <row r="261" s="176" customFormat="true" ht="15.75" hidden="false" customHeight="true" outlineLevel="0" collapsed="false">
      <c r="A261" s="1"/>
      <c r="B261" s="1"/>
      <c r="C261" s="2"/>
      <c r="D261" s="3"/>
      <c r="E261" s="3"/>
      <c r="F261" s="4"/>
      <c r="G261" s="3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6"/>
      <c r="BA261" s="6"/>
      <c r="BB261" s="6"/>
      <c r="BC261" s="6"/>
      <c r="BD261" s="6"/>
      <c r="BE261" s="6"/>
      <c r="BF261" s="6"/>
      <c r="BG261" s="6"/>
      <c r="BH261" s="3"/>
      <c r="BI261" s="7"/>
      <c r="BJ261" s="8"/>
    </row>
    <row r="262" s="176" customFormat="true" ht="15.75" hidden="false" customHeight="true" outlineLevel="0" collapsed="false">
      <c r="A262" s="1"/>
      <c r="B262" s="1"/>
      <c r="C262" s="2"/>
      <c r="D262" s="3"/>
      <c r="E262" s="3"/>
      <c r="F262" s="4"/>
      <c r="G262" s="3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6"/>
      <c r="BA262" s="6"/>
      <c r="BB262" s="6"/>
      <c r="BC262" s="6"/>
      <c r="BD262" s="6"/>
      <c r="BE262" s="6"/>
      <c r="BF262" s="6"/>
      <c r="BG262" s="6"/>
      <c r="BH262" s="3"/>
      <c r="BI262" s="7"/>
      <c r="BJ262" s="8"/>
    </row>
    <row r="263" s="176" customFormat="true" ht="15.75" hidden="false" customHeight="true" outlineLevel="0" collapsed="false">
      <c r="A263" s="1"/>
      <c r="B263" s="1"/>
      <c r="C263" s="2"/>
      <c r="D263" s="3"/>
      <c r="E263" s="3"/>
      <c r="F263" s="4"/>
      <c r="G263" s="3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6"/>
      <c r="BA263" s="6"/>
      <c r="BB263" s="6"/>
      <c r="BC263" s="6"/>
      <c r="BD263" s="6"/>
      <c r="BE263" s="6"/>
      <c r="BF263" s="6"/>
      <c r="BG263" s="6"/>
      <c r="BH263" s="3"/>
      <c r="BI263" s="7"/>
      <c r="BJ263" s="8"/>
    </row>
    <row r="264" s="176" customFormat="true" ht="15.75" hidden="false" customHeight="true" outlineLevel="0" collapsed="false">
      <c r="A264" s="1"/>
      <c r="B264" s="1"/>
      <c r="C264" s="2"/>
      <c r="D264" s="3"/>
      <c r="E264" s="3"/>
      <c r="F264" s="4"/>
      <c r="G264" s="3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6"/>
      <c r="BA264" s="6"/>
      <c r="BB264" s="6"/>
      <c r="BC264" s="6"/>
      <c r="BD264" s="6"/>
      <c r="BE264" s="6"/>
      <c r="BF264" s="6"/>
      <c r="BG264" s="6"/>
      <c r="BH264" s="3"/>
      <c r="BI264" s="7"/>
      <c r="BJ264" s="8"/>
    </row>
    <row r="265" s="176" customFormat="true" ht="15.75" hidden="false" customHeight="true" outlineLevel="0" collapsed="false">
      <c r="A265" s="1"/>
      <c r="B265" s="1"/>
      <c r="C265" s="2"/>
      <c r="D265" s="3"/>
      <c r="E265" s="3"/>
      <c r="F265" s="4"/>
      <c r="G265" s="3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6"/>
      <c r="BA265" s="6"/>
      <c r="BB265" s="6"/>
      <c r="BC265" s="6"/>
      <c r="BD265" s="6"/>
      <c r="BE265" s="6"/>
      <c r="BF265" s="6"/>
      <c r="BG265" s="6"/>
      <c r="BH265" s="3"/>
      <c r="BI265" s="7"/>
      <c r="BJ265" s="8"/>
    </row>
    <row r="266" s="176" customFormat="true" ht="15.75" hidden="false" customHeight="true" outlineLevel="0" collapsed="false">
      <c r="A266" s="1"/>
      <c r="B266" s="1"/>
      <c r="C266" s="2"/>
      <c r="D266" s="3"/>
      <c r="E266" s="3"/>
      <c r="F266" s="4"/>
      <c r="G266" s="3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6"/>
      <c r="BA266" s="6"/>
      <c r="BB266" s="6"/>
      <c r="BC266" s="6"/>
      <c r="BD266" s="6"/>
      <c r="BE266" s="6"/>
      <c r="BF266" s="6"/>
      <c r="BG266" s="6"/>
      <c r="BH266" s="3"/>
      <c r="BI266" s="7"/>
      <c r="BJ266" s="8"/>
    </row>
    <row r="267" s="176" customFormat="true" ht="15.75" hidden="false" customHeight="true" outlineLevel="0" collapsed="false">
      <c r="A267" s="1"/>
      <c r="B267" s="1"/>
      <c r="C267" s="2"/>
      <c r="D267" s="3"/>
      <c r="E267" s="3"/>
      <c r="F267" s="4"/>
      <c r="G267" s="3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6"/>
      <c r="BA267" s="6"/>
      <c r="BB267" s="6"/>
      <c r="BC267" s="6"/>
      <c r="BD267" s="6"/>
      <c r="BE267" s="6"/>
      <c r="BF267" s="6"/>
      <c r="BG267" s="6"/>
      <c r="BH267" s="3"/>
      <c r="BI267" s="7"/>
      <c r="BJ267" s="8"/>
    </row>
    <row r="268" s="176" customFormat="true" ht="15.75" hidden="false" customHeight="true" outlineLevel="0" collapsed="false">
      <c r="A268" s="1"/>
      <c r="B268" s="1"/>
      <c r="C268" s="2"/>
      <c r="D268" s="3"/>
      <c r="E268" s="3"/>
      <c r="F268" s="4"/>
      <c r="G268" s="3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6"/>
      <c r="BA268" s="6"/>
      <c r="BB268" s="6"/>
      <c r="BC268" s="6"/>
      <c r="BD268" s="6"/>
      <c r="BE268" s="6"/>
      <c r="BF268" s="6"/>
      <c r="BG268" s="6"/>
      <c r="BH268" s="3"/>
      <c r="BI268" s="7"/>
      <c r="BJ268" s="8"/>
    </row>
    <row r="269" s="176" customFormat="true" ht="15.75" hidden="false" customHeight="true" outlineLevel="0" collapsed="false">
      <c r="A269" s="1"/>
      <c r="B269" s="1"/>
      <c r="C269" s="2"/>
      <c r="D269" s="3"/>
      <c r="E269" s="3"/>
      <c r="F269" s="4"/>
      <c r="G269" s="3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6"/>
      <c r="BA269" s="6"/>
      <c r="BB269" s="6"/>
      <c r="BC269" s="6"/>
      <c r="BD269" s="6"/>
      <c r="BE269" s="6"/>
      <c r="BF269" s="6"/>
      <c r="BG269" s="6"/>
      <c r="BH269" s="3"/>
      <c r="BI269" s="7"/>
      <c r="BJ269" s="8"/>
    </row>
    <row r="270" s="176" customFormat="true" ht="15.75" hidden="false" customHeight="true" outlineLevel="0" collapsed="false">
      <c r="A270" s="1"/>
      <c r="B270" s="1"/>
      <c r="C270" s="2"/>
      <c r="D270" s="3"/>
      <c r="E270" s="3"/>
      <c r="F270" s="4"/>
      <c r="G270" s="3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6"/>
      <c r="BA270" s="6"/>
      <c r="BB270" s="6"/>
      <c r="BC270" s="6"/>
      <c r="BD270" s="6"/>
      <c r="BE270" s="6"/>
      <c r="BF270" s="6"/>
      <c r="BG270" s="6"/>
      <c r="BH270" s="3"/>
      <c r="BI270" s="7"/>
      <c r="BJ270" s="8"/>
    </row>
    <row r="271" s="176" customFormat="true" ht="15.75" hidden="false" customHeight="true" outlineLevel="0" collapsed="false">
      <c r="A271" s="1"/>
      <c r="B271" s="1"/>
      <c r="C271" s="2"/>
      <c r="D271" s="3"/>
      <c r="E271" s="3"/>
      <c r="F271" s="4"/>
      <c r="G271" s="3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6"/>
      <c r="BA271" s="6"/>
      <c r="BB271" s="6"/>
      <c r="BC271" s="6"/>
      <c r="BD271" s="6"/>
      <c r="BE271" s="6"/>
      <c r="BF271" s="6"/>
      <c r="BG271" s="6"/>
      <c r="BH271" s="3"/>
      <c r="BI271" s="7"/>
      <c r="BJ271" s="8"/>
    </row>
    <row r="272" s="176" customFormat="true" ht="15.75" hidden="false" customHeight="true" outlineLevel="0" collapsed="false">
      <c r="A272" s="1"/>
      <c r="B272" s="1"/>
      <c r="C272" s="2"/>
      <c r="D272" s="3"/>
      <c r="E272" s="3"/>
      <c r="F272" s="4"/>
      <c r="G272" s="3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6"/>
      <c r="BA272" s="6"/>
      <c r="BB272" s="6"/>
      <c r="BC272" s="6"/>
      <c r="BD272" s="6"/>
      <c r="BE272" s="6"/>
      <c r="BF272" s="6"/>
      <c r="BG272" s="6"/>
      <c r="BH272" s="3"/>
      <c r="BI272" s="7"/>
      <c r="BJ272" s="8"/>
    </row>
    <row r="273" s="176" customFormat="true" ht="15.75" hidden="false" customHeight="true" outlineLevel="0" collapsed="false">
      <c r="A273" s="1"/>
      <c r="B273" s="1"/>
      <c r="C273" s="2"/>
      <c r="D273" s="3"/>
      <c r="E273" s="3"/>
      <c r="F273" s="4"/>
      <c r="G273" s="3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6"/>
      <c r="BA273" s="6"/>
      <c r="BB273" s="6"/>
      <c r="BC273" s="6"/>
      <c r="BD273" s="6"/>
      <c r="BE273" s="6"/>
      <c r="BF273" s="6"/>
      <c r="BG273" s="6"/>
      <c r="BH273" s="3"/>
      <c r="BI273" s="7"/>
      <c r="BJ273" s="8"/>
    </row>
    <row r="274" s="176" customFormat="true" ht="15.75" hidden="false" customHeight="true" outlineLevel="0" collapsed="false">
      <c r="A274" s="1"/>
      <c r="B274" s="1"/>
      <c r="C274" s="2"/>
      <c r="D274" s="3"/>
      <c r="E274" s="3"/>
      <c r="F274" s="4"/>
      <c r="G274" s="3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6"/>
      <c r="BA274" s="6"/>
      <c r="BB274" s="6"/>
      <c r="BC274" s="6"/>
      <c r="BD274" s="6"/>
      <c r="BE274" s="6"/>
      <c r="BF274" s="6"/>
      <c r="BG274" s="6"/>
      <c r="BH274" s="3"/>
      <c r="BI274" s="7"/>
      <c r="BJ274" s="8"/>
    </row>
    <row r="275" s="176" customFormat="true" ht="15.75" hidden="false" customHeight="true" outlineLevel="0" collapsed="false">
      <c r="A275" s="1"/>
      <c r="B275" s="1"/>
      <c r="C275" s="2"/>
      <c r="D275" s="3"/>
      <c r="E275" s="3"/>
      <c r="F275" s="4"/>
      <c r="G275" s="3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6"/>
      <c r="BA275" s="6"/>
      <c r="BB275" s="6"/>
      <c r="BC275" s="6"/>
      <c r="BD275" s="6"/>
      <c r="BE275" s="6"/>
      <c r="BF275" s="6"/>
      <c r="BG275" s="6"/>
      <c r="BH275" s="3"/>
      <c r="BI275" s="7"/>
      <c r="BJ275" s="8"/>
    </row>
    <row r="276" s="176" customFormat="true" ht="15.75" hidden="false" customHeight="true" outlineLevel="0" collapsed="false">
      <c r="A276" s="1"/>
      <c r="B276" s="1"/>
      <c r="C276" s="2"/>
      <c r="D276" s="3"/>
      <c r="E276" s="3"/>
      <c r="F276" s="4"/>
      <c r="G276" s="3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6"/>
      <c r="BA276" s="6"/>
      <c r="BB276" s="6"/>
      <c r="BC276" s="6"/>
      <c r="BD276" s="6"/>
      <c r="BE276" s="6"/>
      <c r="BF276" s="6"/>
      <c r="BG276" s="6"/>
      <c r="BH276" s="3"/>
      <c r="BI276" s="7"/>
      <c r="BJ276" s="8"/>
    </row>
    <row r="277" s="176" customFormat="true" ht="15.75" hidden="false" customHeight="true" outlineLevel="0" collapsed="false">
      <c r="A277" s="1"/>
      <c r="B277" s="1"/>
      <c r="C277" s="2"/>
      <c r="D277" s="3"/>
      <c r="E277" s="3"/>
      <c r="F277" s="4"/>
      <c r="G277" s="3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6"/>
      <c r="BA277" s="6"/>
      <c r="BB277" s="6"/>
      <c r="BC277" s="6"/>
      <c r="BD277" s="6"/>
      <c r="BE277" s="6"/>
      <c r="BF277" s="6"/>
      <c r="BG277" s="6"/>
      <c r="BH277" s="3"/>
      <c r="BI277" s="7"/>
      <c r="BJ277" s="8"/>
    </row>
    <row r="278" s="176" customFormat="true" ht="15.75" hidden="false" customHeight="true" outlineLevel="0" collapsed="false">
      <c r="A278" s="1"/>
      <c r="B278" s="1"/>
      <c r="C278" s="2"/>
      <c r="D278" s="3"/>
      <c r="E278" s="3"/>
      <c r="F278" s="4"/>
      <c r="G278" s="3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6"/>
      <c r="BA278" s="6"/>
      <c r="BB278" s="6"/>
      <c r="BC278" s="6"/>
      <c r="BD278" s="6"/>
      <c r="BE278" s="6"/>
      <c r="BF278" s="6"/>
      <c r="BG278" s="6"/>
      <c r="BH278" s="3"/>
      <c r="BI278" s="7"/>
      <c r="BJ278" s="8"/>
    </row>
    <row r="279" s="176" customFormat="true" ht="15.75" hidden="false" customHeight="true" outlineLevel="0" collapsed="false">
      <c r="A279" s="1"/>
      <c r="B279" s="1"/>
      <c r="C279" s="2"/>
      <c r="D279" s="3"/>
      <c r="E279" s="3"/>
      <c r="F279" s="4"/>
      <c r="G279" s="3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6"/>
      <c r="BA279" s="6"/>
      <c r="BB279" s="6"/>
      <c r="BC279" s="6"/>
      <c r="BD279" s="6"/>
      <c r="BE279" s="6"/>
      <c r="BF279" s="6"/>
      <c r="BG279" s="6"/>
      <c r="BH279" s="3"/>
      <c r="BI279" s="7"/>
      <c r="BJ279" s="8"/>
    </row>
    <row r="280" s="176" customFormat="true" ht="15.75" hidden="false" customHeight="true" outlineLevel="0" collapsed="false">
      <c r="A280" s="1"/>
      <c r="B280" s="1"/>
      <c r="C280" s="2"/>
      <c r="D280" s="3"/>
      <c r="E280" s="3"/>
      <c r="F280" s="4"/>
      <c r="G280" s="3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6"/>
      <c r="BA280" s="6"/>
      <c r="BB280" s="6"/>
      <c r="BC280" s="6"/>
      <c r="BD280" s="6"/>
      <c r="BE280" s="6"/>
      <c r="BF280" s="6"/>
      <c r="BG280" s="6"/>
      <c r="BH280" s="3"/>
      <c r="BI280" s="7"/>
      <c r="BJ280" s="8"/>
    </row>
    <row r="281" s="176" customFormat="true" ht="15.75" hidden="false" customHeight="true" outlineLevel="0" collapsed="false">
      <c r="A281" s="1"/>
      <c r="B281" s="1"/>
      <c r="C281" s="2"/>
      <c r="D281" s="3"/>
      <c r="E281" s="3"/>
      <c r="F281" s="4"/>
      <c r="G281" s="3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6"/>
      <c r="BA281" s="6"/>
      <c r="BB281" s="6"/>
      <c r="BC281" s="6"/>
      <c r="BD281" s="6"/>
      <c r="BE281" s="6"/>
      <c r="BF281" s="6"/>
      <c r="BG281" s="6"/>
      <c r="BH281" s="3"/>
      <c r="BI281" s="7"/>
      <c r="BJ281" s="8"/>
    </row>
    <row r="282" s="176" customFormat="true" ht="15.75" hidden="false" customHeight="true" outlineLevel="0" collapsed="false">
      <c r="A282" s="1"/>
      <c r="B282" s="1"/>
      <c r="C282" s="2"/>
      <c r="D282" s="3"/>
      <c r="E282" s="3"/>
      <c r="F282" s="4"/>
      <c r="G282" s="3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6"/>
      <c r="BA282" s="6"/>
      <c r="BB282" s="6"/>
      <c r="BC282" s="6"/>
      <c r="BD282" s="6"/>
      <c r="BE282" s="6"/>
      <c r="BF282" s="6"/>
      <c r="BG282" s="6"/>
      <c r="BH282" s="3"/>
      <c r="BI282" s="7"/>
      <c r="BJ282" s="8"/>
    </row>
    <row r="283" s="176" customFormat="true" ht="15.75" hidden="false" customHeight="true" outlineLevel="0" collapsed="false">
      <c r="A283" s="1"/>
      <c r="B283" s="1"/>
      <c r="C283" s="2"/>
      <c r="D283" s="3"/>
      <c r="E283" s="3"/>
      <c r="F283" s="4"/>
      <c r="G283" s="3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6"/>
      <c r="BA283" s="6"/>
      <c r="BB283" s="6"/>
      <c r="BC283" s="6"/>
      <c r="BD283" s="6"/>
      <c r="BE283" s="6"/>
      <c r="BF283" s="6"/>
      <c r="BG283" s="6"/>
      <c r="BH283" s="3"/>
      <c r="BI283" s="7"/>
      <c r="BJ283" s="8"/>
    </row>
    <row r="284" s="176" customFormat="true" ht="15.75" hidden="false" customHeight="true" outlineLevel="0" collapsed="false">
      <c r="A284" s="1"/>
      <c r="B284" s="1"/>
      <c r="C284" s="2"/>
      <c r="D284" s="3"/>
      <c r="E284" s="3"/>
      <c r="F284" s="4"/>
      <c r="G284" s="3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6"/>
      <c r="BA284" s="6"/>
      <c r="BB284" s="6"/>
      <c r="BC284" s="6"/>
      <c r="BD284" s="6"/>
      <c r="BE284" s="6"/>
      <c r="BF284" s="6"/>
      <c r="BG284" s="6"/>
      <c r="BH284" s="3"/>
      <c r="BI284" s="7"/>
      <c r="BJ284" s="8"/>
    </row>
    <row r="285" s="176" customFormat="true" ht="15.75" hidden="false" customHeight="true" outlineLevel="0" collapsed="false">
      <c r="A285" s="1"/>
      <c r="B285" s="1"/>
      <c r="C285" s="2"/>
      <c r="D285" s="3"/>
      <c r="E285" s="3"/>
      <c r="F285" s="4"/>
      <c r="G285" s="3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6"/>
      <c r="BA285" s="6"/>
      <c r="BB285" s="6"/>
      <c r="BC285" s="6"/>
      <c r="BD285" s="6"/>
      <c r="BE285" s="6"/>
      <c r="BF285" s="6"/>
      <c r="BG285" s="6"/>
      <c r="BH285" s="3"/>
      <c r="BI285" s="7"/>
      <c r="BJ285" s="8"/>
    </row>
    <row r="286" s="176" customFormat="true" ht="15.75" hidden="false" customHeight="true" outlineLevel="0" collapsed="false">
      <c r="A286" s="1"/>
      <c r="B286" s="1"/>
      <c r="C286" s="2"/>
      <c r="D286" s="3"/>
      <c r="E286" s="3"/>
      <c r="F286" s="4"/>
      <c r="G286" s="3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6"/>
      <c r="BA286" s="6"/>
      <c r="BB286" s="6"/>
      <c r="BC286" s="6"/>
      <c r="BD286" s="6"/>
      <c r="BE286" s="6"/>
      <c r="BF286" s="6"/>
      <c r="BG286" s="6"/>
      <c r="BH286" s="3"/>
      <c r="BI286" s="7"/>
      <c r="BJ286" s="8"/>
    </row>
    <row r="287" s="176" customFormat="true" ht="15.75" hidden="false" customHeight="true" outlineLevel="0" collapsed="false">
      <c r="A287" s="1"/>
      <c r="B287" s="1"/>
      <c r="C287" s="2"/>
      <c r="D287" s="3"/>
      <c r="E287" s="3"/>
      <c r="F287" s="4"/>
      <c r="G287" s="3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6"/>
      <c r="BA287" s="6"/>
      <c r="BB287" s="6"/>
      <c r="BC287" s="6"/>
      <c r="BD287" s="6"/>
      <c r="BE287" s="6"/>
      <c r="BF287" s="6"/>
      <c r="BG287" s="6"/>
      <c r="BH287" s="3"/>
      <c r="BI287" s="7"/>
      <c r="BJ287" s="8"/>
    </row>
    <row r="288" s="176" customFormat="true" ht="15.75" hidden="false" customHeight="true" outlineLevel="0" collapsed="false">
      <c r="A288" s="1"/>
      <c r="B288" s="1"/>
      <c r="C288" s="2"/>
      <c r="D288" s="3"/>
      <c r="E288" s="3"/>
      <c r="F288" s="4"/>
      <c r="G288" s="3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6"/>
      <c r="BA288" s="6"/>
      <c r="BB288" s="6"/>
      <c r="BC288" s="6"/>
      <c r="BD288" s="6"/>
      <c r="BE288" s="6"/>
      <c r="BF288" s="6"/>
      <c r="BG288" s="6"/>
      <c r="BH288" s="3"/>
      <c r="BI288" s="7"/>
      <c r="BJ288" s="8"/>
    </row>
    <row r="289" s="176" customFormat="true" ht="15.75" hidden="false" customHeight="true" outlineLevel="0" collapsed="false">
      <c r="A289" s="1"/>
      <c r="B289" s="1"/>
      <c r="C289" s="2"/>
      <c r="D289" s="3"/>
      <c r="E289" s="3"/>
      <c r="F289" s="4"/>
      <c r="G289" s="3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6"/>
      <c r="BA289" s="6"/>
      <c r="BB289" s="6"/>
      <c r="BC289" s="6"/>
      <c r="BD289" s="6"/>
      <c r="BE289" s="6"/>
      <c r="BF289" s="6"/>
      <c r="BG289" s="6"/>
      <c r="BH289" s="3"/>
      <c r="BI289" s="7"/>
      <c r="BJ289" s="8"/>
    </row>
    <row r="290" s="176" customFormat="true" ht="15.75" hidden="false" customHeight="true" outlineLevel="0" collapsed="false">
      <c r="A290" s="1"/>
      <c r="B290" s="1"/>
      <c r="C290" s="2"/>
      <c r="D290" s="3"/>
      <c r="E290" s="3"/>
      <c r="F290" s="4"/>
      <c r="G290" s="3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6"/>
      <c r="BA290" s="6"/>
      <c r="BB290" s="6"/>
      <c r="BC290" s="6"/>
      <c r="BD290" s="6"/>
      <c r="BE290" s="6"/>
      <c r="BF290" s="6"/>
      <c r="BG290" s="6"/>
      <c r="BH290" s="3"/>
      <c r="BI290" s="7"/>
      <c r="BJ290" s="8"/>
    </row>
    <row r="291" s="176" customFormat="true" ht="15.75" hidden="false" customHeight="true" outlineLevel="0" collapsed="false">
      <c r="A291" s="1"/>
      <c r="B291" s="1"/>
      <c r="C291" s="2"/>
      <c r="D291" s="3"/>
      <c r="E291" s="3"/>
      <c r="F291" s="4"/>
      <c r="G291" s="3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6"/>
      <c r="BA291" s="6"/>
      <c r="BB291" s="6"/>
      <c r="BC291" s="6"/>
      <c r="BD291" s="6"/>
      <c r="BE291" s="6"/>
      <c r="BF291" s="6"/>
      <c r="BG291" s="6"/>
      <c r="BH291" s="3"/>
      <c r="BI291" s="7"/>
      <c r="BJ291" s="8"/>
    </row>
    <row r="292" s="176" customFormat="true" ht="15.75" hidden="false" customHeight="true" outlineLevel="0" collapsed="false">
      <c r="A292" s="1"/>
      <c r="B292" s="1"/>
      <c r="C292" s="2"/>
      <c r="D292" s="3"/>
      <c r="E292" s="3"/>
      <c r="F292" s="4"/>
      <c r="G292" s="3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6"/>
      <c r="BA292" s="6"/>
      <c r="BB292" s="6"/>
      <c r="BC292" s="6"/>
      <c r="BD292" s="6"/>
      <c r="BE292" s="6"/>
      <c r="BF292" s="6"/>
      <c r="BG292" s="6"/>
      <c r="BH292" s="3"/>
      <c r="BI292" s="7"/>
      <c r="BJ292" s="8"/>
    </row>
    <row r="293" s="176" customFormat="true" ht="15.75" hidden="false" customHeight="true" outlineLevel="0" collapsed="false">
      <c r="A293" s="1"/>
      <c r="B293" s="1"/>
      <c r="C293" s="2"/>
      <c r="D293" s="3"/>
      <c r="E293" s="3"/>
      <c r="F293" s="4"/>
      <c r="G293" s="3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6"/>
      <c r="BA293" s="6"/>
      <c r="BB293" s="6"/>
      <c r="BC293" s="6"/>
      <c r="BD293" s="6"/>
      <c r="BE293" s="6"/>
      <c r="BF293" s="6"/>
      <c r="BG293" s="6"/>
      <c r="BH293" s="3"/>
      <c r="BI293" s="7"/>
      <c r="BJ293" s="8"/>
    </row>
    <row r="294" s="176" customFormat="true" ht="15.75" hidden="false" customHeight="true" outlineLevel="0" collapsed="false">
      <c r="A294" s="1"/>
      <c r="B294" s="1"/>
      <c r="C294" s="2"/>
      <c r="D294" s="3"/>
      <c r="E294" s="3"/>
      <c r="F294" s="4"/>
      <c r="G294" s="3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6"/>
      <c r="BA294" s="6"/>
      <c r="BB294" s="6"/>
      <c r="BC294" s="6"/>
      <c r="BD294" s="6"/>
      <c r="BE294" s="6"/>
      <c r="BF294" s="6"/>
      <c r="BG294" s="6"/>
      <c r="BH294" s="3"/>
      <c r="BI294" s="7"/>
      <c r="BJ294" s="8"/>
    </row>
    <row r="295" s="176" customFormat="true" ht="15.75" hidden="false" customHeight="true" outlineLevel="0" collapsed="false">
      <c r="A295" s="1"/>
      <c r="B295" s="1"/>
      <c r="C295" s="2"/>
      <c r="D295" s="3"/>
      <c r="E295" s="3"/>
      <c r="F295" s="4"/>
      <c r="G295" s="3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6"/>
      <c r="BA295" s="6"/>
      <c r="BB295" s="6"/>
      <c r="BC295" s="6"/>
      <c r="BD295" s="6"/>
      <c r="BE295" s="6"/>
      <c r="BF295" s="6"/>
      <c r="BG295" s="6"/>
      <c r="BH295" s="3"/>
      <c r="BI295" s="7"/>
      <c r="BJ295" s="8"/>
    </row>
    <row r="296" s="176" customFormat="true" ht="15.75" hidden="false" customHeight="true" outlineLevel="0" collapsed="false">
      <c r="A296" s="1"/>
      <c r="B296" s="1"/>
      <c r="C296" s="2"/>
      <c r="D296" s="3"/>
      <c r="E296" s="3"/>
      <c r="F296" s="4"/>
      <c r="G296" s="3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6"/>
      <c r="BA296" s="6"/>
      <c r="BB296" s="6"/>
      <c r="BC296" s="6"/>
      <c r="BD296" s="6"/>
      <c r="BE296" s="6"/>
      <c r="BF296" s="6"/>
      <c r="BG296" s="6"/>
      <c r="BH296" s="3"/>
      <c r="BI296" s="7"/>
      <c r="BJ296" s="8"/>
    </row>
    <row r="297" s="176" customFormat="true" ht="15.75" hidden="false" customHeight="true" outlineLevel="0" collapsed="false">
      <c r="A297" s="1"/>
      <c r="B297" s="1"/>
      <c r="C297" s="2"/>
      <c r="D297" s="3"/>
      <c r="E297" s="3"/>
      <c r="F297" s="4"/>
      <c r="G297" s="3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6"/>
      <c r="BA297" s="6"/>
      <c r="BB297" s="6"/>
      <c r="BC297" s="6"/>
      <c r="BD297" s="6"/>
      <c r="BE297" s="6"/>
      <c r="BF297" s="6"/>
      <c r="BG297" s="6"/>
      <c r="BH297" s="3"/>
      <c r="BI297" s="7"/>
      <c r="BJ297" s="8"/>
    </row>
    <row r="298" s="176" customFormat="true" ht="15.75" hidden="false" customHeight="true" outlineLevel="0" collapsed="false">
      <c r="A298" s="1"/>
      <c r="B298" s="1"/>
      <c r="C298" s="2"/>
      <c r="D298" s="3"/>
      <c r="E298" s="3"/>
      <c r="F298" s="4"/>
      <c r="G298" s="3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6"/>
      <c r="BA298" s="6"/>
      <c r="BB298" s="6"/>
      <c r="BC298" s="6"/>
      <c r="BD298" s="6"/>
      <c r="BE298" s="6"/>
      <c r="BF298" s="6"/>
      <c r="BG298" s="6"/>
      <c r="BH298" s="3"/>
      <c r="BI298" s="7"/>
      <c r="BJ298" s="8"/>
    </row>
    <row r="299" s="176" customFormat="true" ht="15.75" hidden="false" customHeight="true" outlineLevel="0" collapsed="false">
      <c r="A299" s="1"/>
      <c r="B299" s="1"/>
      <c r="C299" s="2"/>
      <c r="D299" s="3"/>
      <c r="E299" s="3"/>
      <c r="F299" s="4"/>
      <c r="G299" s="3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6"/>
      <c r="BA299" s="6"/>
      <c r="BB299" s="6"/>
      <c r="BC299" s="6"/>
      <c r="BD299" s="6"/>
      <c r="BE299" s="6"/>
      <c r="BF299" s="6"/>
      <c r="BG299" s="6"/>
      <c r="BH299" s="3"/>
      <c r="BI299" s="7"/>
      <c r="BJ299" s="8"/>
    </row>
    <row r="300" s="176" customFormat="true" ht="15.75" hidden="false" customHeight="true" outlineLevel="0" collapsed="false">
      <c r="A300" s="1"/>
      <c r="B300" s="1"/>
      <c r="C300" s="2"/>
      <c r="D300" s="3"/>
      <c r="E300" s="3"/>
      <c r="F300" s="4"/>
      <c r="G300" s="3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6"/>
      <c r="BA300" s="6"/>
      <c r="BB300" s="6"/>
      <c r="BC300" s="6"/>
      <c r="BD300" s="6"/>
      <c r="BE300" s="6"/>
      <c r="BF300" s="6"/>
      <c r="BG300" s="6"/>
      <c r="BH300" s="3"/>
      <c r="BI300" s="7"/>
      <c r="BJ300" s="8"/>
    </row>
    <row r="301" s="176" customFormat="true" ht="15.75" hidden="false" customHeight="true" outlineLevel="0" collapsed="false">
      <c r="A301" s="1"/>
      <c r="B301" s="1"/>
      <c r="C301" s="2"/>
      <c r="D301" s="3"/>
      <c r="E301" s="3"/>
      <c r="F301" s="4"/>
      <c r="G301" s="3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6"/>
      <c r="BA301" s="6"/>
      <c r="BB301" s="6"/>
      <c r="BC301" s="6"/>
      <c r="BD301" s="6"/>
      <c r="BE301" s="6"/>
      <c r="BF301" s="6"/>
      <c r="BG301" s="6"/>
      <c r="BH301" s="3"/>
      <c r="BI301" s="7"/>
      <c r="BJ301" s="8"/>
    </row>
    <row r="302" s="176" customFormat="true" ht="15.75" hidden="false" customHeight="true" outlineLevel="0" collapsed="false">
      <c r="A302" s="1"/>
      <c r="B302" s="1"/>
      <c r="C302" s="2"/>
      <c r="D302" s="3"/>
      <c r="E302" s="3"/>
      <c r="F302" s="4"/>
      <c r="G302" s="3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6"/>
      <c r="BA302" s="6"/>
      <c r="BB302" s="6"/>
      <c r="BC302" s="6"/>
      <c r="BD302" s="6"/>
      <c r="BE302" s="6"/>
      <c r="BF302" s="6"/>
      <c r="BG302" s="6"/>
      <c r="BH302" s="3"/>
      <c r="BI302" s="7"/>
      <c r="BJ302" s="8"/>
    </row>
    <row r="303" s="176" customFormat="true" ht="15.75" hidden="false" customHeight="true" outlineLevel="0" collapsed="false">
      <c r="A303" s="1"/>
      <c r="B303" s="1"/>
      <c r="C303" s="2"/>
      <c r="D303" s="3"/>
      <c r="E303" s="3"/>
      <c r="F303" s="4"/>
      <c r="G303" s="3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6"/>
      <c r="BA303" s="6"/>
      <c r="BB303" s="6"/>
      <c r="BC303" s="6"/>
      <c r="BD303" s="6"/>
      <c r="BE303" s="6"/>
      <c r="BF303" s="6"/>
      <c r="BG303" s="6"/>
      <c r="BH303" s="3"/>
      <c r="BI303" s="7"/>
      <c r="BJ303" s="8"/>
    </row>
    <row r="304" s="176" customFormat="true" ht="15.75" hidden="false" customHeight="true" outlineLevel="0" collapsed="false">
      <c r="A304" s="1"/>
      <c r="B304" s="1"/>
      <c r="C304" s="2"/>
      <c r="D304" s="3"/>
      <c r="E304" s="3"/>
      <c r="F304" s="4"/>
      <c r="G304" s="3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6"/>
      <c r="BA304" s="6"/>
      <c r="BB304" s="6"/>
      <c r="BC304" s="6"/>
      <c r="BD304" s="6"/>
      <c r="BE304" s="6"/>
      <c r="BF304" s="6"/>
      <c r="BG304" s="6"/>
      <c r="BH304" s="3"/>
      <c r="BI304" s="7"/>
      <c r="BJ304" s="8"/>
    </row>
    <row r="305" s="176" customFormat="true" ht="15.75" hidden="false" customHeight="true" outlineLevel="0" collapsed="false">
      <c r="A305" s="1"/>
      <c r="B305" s="1"/>
      <c r="C305" s="2"/>
      <c r="D305" s="3"/>
      <c r="E305" s="3"/>
      <c r="F305" s="4"/>
      <c r="G305" s="3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6"/>
      <c r="BA305" s="6"/>
      <c r="BB305" s="6"/>
      <c r="BC305" s="6"/>
      <c r="BD305" s="6"/>
      <c r="BE305" s="6"/>
      <c r="BF305" s="6"/>
      <c r="BG305" s="6"/>
      <c r="BH305" s="3"/>
      <c r="BI305" s="7"/>
      <c r="BJ305" s="8"/>
    </row>
    <row r="306" s="176" customFormat="true" ht="15.75" hidden="false" customHeight="true" outlineLevel="0" collapsed="false">
      <c r="A306" s="1"/>
      <c r="B306" s="1"/>
      <c r="C306" s="2"/>
      <c r="D306" s="3"/>
      <c r="E306" s="3"/>
      <c r="F306" s="4"/>
      <c r="G306" s="3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6"/>
      <c r="BA306" s="6"/>
      <c r="BB306" s="6"/>
      <c r="BC306" s="6"/>
      <c r="BD306" s="6"/>
      <c r="BE306" s="6"/>
      <c r="BF306" s="6"/>
      <c r="BG306" s="6"/>
      <c r="BH306" s="3"/>
      <c r="BI306" s="7"/>
      <c r="BJ306" s="8"/>
    </row>
    <row r="307" s="176" customFormat="true" ht="15.75" hidden="false" customHeight="true" outlineLevel="0" collapsed="false">
      <c r="A307" s="1"/>
      <c r="B307" s="1"/>
      <c r="C307" s="2"/>
      <c r="D307" s="3"/>
      <c r="E307" s="3"/>
      <c r="F307" s="4"/>
      <c r="G307" s="3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6"/>
      <c r="BA307" s="6"/>
      <c r="BB307" s="6"/>
      <c r="BC307" s="6"/>
      <c r="BD307" s="6"/>
      <c r="BE307" s="6"/>
      <c r="BF307" s="6"/>
      <c r="BG307" s="6"/>
      <c r="BH307" s="3"/>
      <c r="BI307" s="7"/>
      <c r="BJ307" s="8"/>
    </row>
    <row r="308" s="176" customFormat="true" ht="15.75" hidden="false" customHeight="true" outlineLevel="0" collapsed="false">
      <c r="A308" s="1"/>
      <c r="B308" s="1"/>
      <c r="C308" s="2"/>
      <c r="D308" s="3"/>
      <c r="E308" s="3"/>
      <c r="F308" s="4"/>
      <c r="G308" s="3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6"/>
      <c r="BA308" s="6"/>
      <c r="BB308" s="6"/>
      <c r="BC308" s="6"/>
      <c r="BD308" s="6"/>
      <c r="BE308" s="6"/>
      <c r="BF308" s="6"/>
      <c r="BG308" s="6"/>
      <c r="BH308" s="3"/>
      <c r="BI308" s="7"/>
      <c r="BJ308" s="8"/>
    </row>
    <row r="309" s="176" customFormat="true" ht="15.75" hidden="false" customHeight="true" outlineLevel="0" collapsed="false">
      <c r="A309" s="1"/>
      <c r="B309" s="1"/>
      <c r="C309" s="2"/>
      <c r="D309" s="3"/>
      <c r="E309" s="3"/>
      <c r="F309" s="4"/>
      <c r="G309" s="3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6"/>
      <c r="BA309" s="6"/>
      <c r="BB309" s="6"/>
      <c r="BC309" s="6"/>
      <c r="BD309" s="6"/>
      <c r="BE309" s="6"/>
      <c r="BF309" s="6"/>
      <c r="BG309" s="6"/>
      <c r="BH309" s="3"/>
      <c r="BI309" s="7"/>
      <c r="BJ309" s="8"/>
    </row>
    <row r="310" s="176" customFormat="true" ht="15.75" hidden="false" customHeight="true" outlineLevel="0" collapsed="false">
      <c r="A310" s="1"/>
      <c r="B310" s="1"/>
      <c r="C310" s="2"/>
      <c r="D310" s="3"/>
      <c r="E310" s="3"/>
      <c r="F310" s="4"/>
      <c r="G310" s="3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6"/>
      <c r="BA310" s="6"/>
      <c r="BB310" s="6"/>
      <c r="BC310" s="6"/>
      <c r="BD310" s="6"/>
      <c r="BE310" s="6"/>
      <c r="BF310" s="6"/>
      <c r="BG310" s="6"/>
      <c r="BH310" s="3"/>
      <c r="BI310" s="7"/>
      <c r="BJ310" s="8"/>
    </row>
    <row r="311" s="176" customFormat="true" ht="15.75" hidden="false" customHeight="true" outlineLevel="0" collapsed="false">
      <c r="A311" s="1"/>
      <c r="B311" s="1"/>
      <c r="C311" s="2"/>
      <c r="D311" s="3"/>
      <c r="E311" s="3"/>
      <c r="F311" s="4"/>
      <c r="G311" s="3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6"/>
      <c r="BA311" s="6"/>
      <c r="BB311" s="6"/>
      <c r="BC311" s="6"/>
      <c r="BD311" s="6"/>
      <c r="BE311" s="6"/>
      <c r="BF311" s="6"/>
      <c r="BG311" s="6"/>
      <c r="BH311" s="3"/>
      <c r="BI311" s="7"/>
      <c r="BJ311" s="8"/>
    </row>
    <row r="312" s="176" customFormat="true" ht="15.75" hidden="false" customHeight="true" outlineLevel="0" collapsed="false">
      <c r="A312" s="1"/>
      <c r="B312" s="1"/>
      <c r="C312" s="2"/>
      <c r="D312" s="3"/>
      <c r="E312" s="3"/>
      <c r="F312" s="4"/>
      <c r="G312" s="3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6"/>
      <c r="BA312" s="6"/>
      <c r="BB312" s="6"/>
      <c r="BC312" s="6"/>
      <c r="BD312" s="6"/>
      <c r="BE312" s="6"/>
      <c r="BF312" s="6"/>
      <c r="BG312" s="6"/>
      <c r="BH312" s="3"/>
      <c r="BI312" s="7"/>
      <c r="BJ312" s="8"/>
    </row>
    <row r="313" s="176" customFormat="true" ht="15.75" hidden="false" customHeight="true" outlineLevel="0" collapsed="false">
      <c r="A313" s="1"/>
      <c r="B313" s="1"/>
      <c r="C313" s="2"/>
      <c r="D313" s="3"/>
      <c r="E313" s="3"/>
      <c r="F313" s="4"/>
      <c r="G313" s="3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6"/>
      <c r="BA313" s="6"/>
      <c r="BB313" s="6"/>
      <c r="BC313" s="6"/>
      <c r="BD313" s="6"/>
      <c r="BE313" s="6"/>
      <c r="BF313" s="6"/>
      <c r="BG313" s="6"/>
      <c r="BH313" s="3"/>
      <c r="BI313" s="7"/>
      <c r="BJ313" s="8"/>
    </row>
    <row r="314" s="176" customFormat="true" ht="15.75" hidden="false" customHeight="true" outlineLevel="0" collapsed="false">
      <c r="A314" s="1"/>
      <c r="B314" s="1"/>
      <c r="C314" s="2"/>
      <c r="D314" s="3"/>
      <c r="E314" s="3"/>
      <c r="F314" s="4"/>
      <c r="G314" s="3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6"/>
      <c r="BA314" s="6"/>
      <c r="BB314" s="6"/>
      <c r="BC314" s="6"/>
      <c r="BD314" s="6"/>
      <c r="BE314" s="6"/>
      <c r="BF314" s="6"/>
      <c r="BG314" s="6"/>
      <c r="BH314" s="3"/>
      <c r="BI314" s="7"/>
      <c r="BJ314" s="8"/>
    </row>
    <row r="315" s="176" customFormat="true" ht="15.75" hidden="false" customHeight="true" outlineLevel="0" collapsed="false">
      <c r="A315" s="1"/>
      <c r="B315" s="1"/>
      <c r="C315" s="2"/>
      <c r="D315" s="3"/>
      <c r="E315" s="3"/>
      <c r="F315" s="4"/>
      <c r="G315" s="3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6"/>
      <c r="BA315" s="6"/>
      <c r="BB315" s="6"/>
      <c r="BC315" s="6"/>
      <c r="BD315" s="6"/>
      <c r="BE315" s="6"/>
      <c r="BF315" s="6"/>
      <c r="BG315" s="6"/>
      <c r="BH315" s="3"/>
      <c r="BI315" s="7"/>
      <c r="BJ315" s="8"/>
    </row>
    <row r="316" s="176" customFormat="true" ht="15.75" hidden="false" customHeight="true" outlineLevel="0" collapsed="false">
      <c r="A316" s="1"/>
      <c r="B316" s="1"/>
      <c r="C316" s="2"/>
      <c r="D316" s="3"/>
      <c r="E316" s="3"/>
      <c r="F316" s="4"/>
      <c r="G316" s="3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6"/>
      <c r="BA316" s="6"/>
      <c r="BB316" s="6"/>
      <c r="BC316" s="6"/>
      <c r="BD316" s="6"/>
      <c r="BE316" s="6"/>
      <c r="BF316" s="6"/>
      <c r="BG316" s="6"/>
      <c r="BH316" s="3"/>
      <c r="BI316" s="7"/>
      <c r="BJ316" s="8"/>
    </row>
    <row r="317" s="176" customFormat="true" ht="15.75" hidden="false" customHeight="true" outlineLevel="0" collapsed="false">
      <c r="A317" s="1"/>
      <c r="B317" s="1"/>
      <c r="C317" s="2"/>
      <c r="D317" s="3"/>
      <c r="E317" s="3"/>
      <c r="F317" s="4"/>
      <c r="G317" s="3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6"/>
      <c r="BA317" s="6"/>
      <c r="BB317" s="6"/>
      <c r="BC317" s="6"/>
      <c r="BD317" s="6"/>
      <c r="BE317" s="6"/>
      <c r="BF317" s="6"/>
      <c r="BG317" s="6"/>
      <c r="BH317" s="3"/>
      <c r="BI317" s="7"/>
      <c r="BJ317" s="8"/>
    </row>
    <row r="318" s="176" customFormat="true" ht="15.75" hidden="false" customHeight="true" outlineLevel="0" collapsed="false">
      <c r="A318" s="1"/>
      <c r="B318" s="1"/>
      <c r="C318" s="2"/>
      <c r="D318" s="3"/>
      <c r="E318" s="3"/>
      <c r="F318" s="4"/>
      <c r="G318" s="3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6"/>
      <c r="BA318" s="6"/>
      <c r="BB318" s="6"/>
      <c r="BC318" s="6"/>
      <c r="BD318" s="6"/>
      <c r="BE318" s="6"/>
      <c r="BF318" s="6"/>
      <c r="BG318" s="6"/>
      <c r="BH318" s="3"/>
      <c r="BI318" s="7"/>
      <c r="BJ318" s="8"/>
    </row>
    <row r="319" s="176" customFormat="true" ht="15.75" hidden="false" customHeight="true" outlineLevel="0" collapsed="false">
      <c r="A319" s="1"/>
      <c r="B319" s="1"/>
      <c r="C319" s="2"/>
      <c r="D319" s="3"/>
      <c r="E319" s="3"/>
      <c r="F319" s="4"/>
      <c r="G319" s="3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6"/>
      <c r="BA319" s="6"/>
      <c r="BB319" s="6"/>
      <c r="BC319" s="6"/>
      <c r="BD319" s="6"/>
      <c r="BE319" s="6"/>
      <c r="BF319" s="6"/>
      <c r="BG319" s="6"/>
      <c r="BH319" s="3"/>
      <c r="BI319" s="7"/>
      <c r="BJ319" s="8"/>
    </row>
    <row r="320" s="176" customFormat="true" ht="15.75" hidden="false" customHeight="true" outlineLevel="0" collapsed="false">
      <c r="A320" s="1"/>
      <c r="B320" s="1"/>
      <c r="C320" s="2"/>
      <c r="D320" s="3"/>
      <c r="E320" s="3"/>
      <c r="F320" s="4"/>
      <c r="G320" s="3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6"/>
      <c r="BA320" s="6"/>
      <c r="BB320" s="6"/>
      <c r="BC320" s="6"/>
      <c r="BD320" s="6"/>
      <c r="BE320" s="6"/>
      <c r="BF320" s="6"/>
      <c r="BG320" s="6"/>
      <c r="BH320" s="3"/>
      <c r="BI320" s="7"/>
      <c r="BJ320" s="8"/>
    </row>
    <row r="321" s="176" customFormat="true" ht="15.75" hidden="false" customHeight="true" outlineLevel="0" collapsed="false">
      <c r="A321" s="1"/>
      <c r="B321" s="1"/>
      <c r="C321" s="2"/>
      <c r="D321" s="3"/>
      <c r="E321" s="3"/>
      <c r="F321" s="4"/>
      <c r="G321" s="3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6"/>
      <c r="BA321" s="6"/>
      <c r="BB321" s="6"/>
      <c r="BC321" s="6"/>
      <c r="BD321" s="6"/>
      <c r="BE321" s="6"/>
      <c r="BF321" s="6"/>
      <c r="BG321" s="6"/>
      <c r="BH321" s="3"/>
      <c r="BI321" s="7"/>
      <c r="BJ321" s="8"/>
    </row>
    <row r="322" s="176" customFormat="true" ht="15.75" hidden="false" customHeight="true" outlineLevel="0" collapsed="false">
      <c r="A322" s="1"/>
      <c r="B322" s="1"/>
      <c r="C322" s="2"/>
      <c r="D322" s="3"/>
      <c r="E322" s="3"/>
      <c r="F322" s="4"/>
      <c r="G322" s="3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6"/>
      <c r="BA322" s="6"/>
      <c r="BB322" s="6"/>
      <c r="BC322" s="6"/>
      <c r="BD322" s="6"/>
      <c r="BE322" s="6"/>
      <c r="BF322" s="6"/>
      <c r="BG322" s="6"/>
      <c r="BH322" s="3"/>
      <c r="BI322" s="7"/>
      <c r="BJ322" s="8"/>
    </row>
    <row r="323" s="176" customFormat="true" ht="15.75" hidden="false" customHeight="true" outlineLevel="0" collapsed="false">
      <c r="A323" s="1"/>
      <c r="B323" s="1"/>
      <c r="C323" s="2"/>
      <c r="D323" s="3"/>
      <c r="E323" s="3"/>
      <c r="F323" s="4"/>
      <c r="G323" s="3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6"/>
      <c r="BA323" s="6"/>
      <c r="BB323" s="6"/>
      <c r="BC323" s="6"/>
      <c r="BD323" s="6"/>
      <c r="BE323" s="6"/>
      <c r="BF323" s="6"/>
      <c r="BG323" s="6"/>
      <c r="BH323" s="3"/>
      <c r="BI323" s="7"/>
      <c r="BJ323" s="8"/>
    </row>
    <row r="324" s="176" customFormat="true" ht="15.75" hidden="false" customHeight="true" outlineLevel="0" collapsed="false">
      <c r="A324" s="1"/>
      <c r="B324" s="1"/>
      <c r="C324" s="2"/>
      <c r="D324" s="3"/>
      <c r="E324" s="3"/>
      <c r="F324" s="4"/>
      <c r="G324" s="3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6"/>
      <c r="BA324" s="6"/>
      <c r="BB324" s="6"/>
      <c r="BC324" s="6"/>
      <c r="BD324" s="6"/>
      <c r="BE324" s="6"/>
      <c r="BF324" s="6"/>
      <c r="BG324" s="6"/>
      <c r="BH324" s="3"/>
      <c r="BI324" s="7"/>
      <c r="BJ324" s="8"/>
    </row>
    <row r="325" s="176" customFormat="true" ht="15.75" hidden="false" customHeight="true" outlineLevel="0" collapsed="false">
      <c r="A325" s="1"/>
      <c r="B325" s="1"/>
      <c r="C325" s="2"/>
      <c r="D325" s="3"/>
      <c r="E325" s="3"/>
      <c r="F325" s="4"/>
      <c r="G325" s="3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6"/>
      <c r="BA325" s="6"/>
      <c r="BB325" s="6"/>
      <c r="BC325" s="6"/>
      <c r="BD325" s="6"/>
      <c r="BE325" s="6"/>
      <c r="BF325" s="6"/>
      <c r="BG325" s="6"/>
      <c r="BH325" s="3"/>
      <c r="BI325" s="7"/>
      <c r="BJ325" s="8"/>
    </row>
    <row r="326" s="176" customFormat="true" ht="15.75" hidden="false" customHeight="true" outlineLevel="0" collapsed="false">
      <c r="A326" s="1"/>
      <c r="B326" s="1"/>
      <c r="C326" s="2"/>
      <c r="D326" s="3"/>
      <c r="E326" s="3"/>
      <c r="F326" s="4"/>
      <c r="G326" s="3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6"/>
      <c r="BA326" s="6"/>
      <c r="BB326" s="6"/>
      <c r="BC326" s="6"/>
      <c r="BD326" s="6"/>
      <c r="BE326" s="6"/>
      <c r="BF326" s="6"/>
      <c r="BG326" s="6"/>
      <c r="BH326" s="3"/>
      <c r="BI326" s="7"/>
      <c r="BJ326" s="8"/>
    </row>
    <row r="327" s="176" customFormat="true" ht="15.75" hidden="false" customHeight="true" outlineLevel="0" collapsed="false">
      <c r="A327" s="1"/>
      <c r="B327" s="1"/>
      <c r="C327" s="2"/>
      <c r="D327" s="3"/>
      <c r="E327" s="3"/>
      <c r="F327" s="4"/>
      <c r="G327" s="3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6"/>
      <c r="BA327" s="6"/>
      <c r="BB327" s="6"/>
      <c r="BC327" s="6"/>
      <c r="BD327" s="6"/>
      <c r="BE327" s="6"/>
      <c r="BF327" s="6"/>
      <c r="BG327" s="6"/>
      <c r="BH327" s="3"/>
      <c r="BI327" s="7"/>
      <c r="BJ327" s="8"/>
    </row>
    <row r="328" s="176" customFormat="true" ht="15.75" hidden="false" customHeight="true" outlineLevel="0" collapsed="false">
      <c r="A328" s="1"/>
      <c r="B328" s="1"/>
      <c r="C328" s="2"/>
      <c r="D328" s="3"/>
      <c r="E328" s="3"/>
      <c r="F328" s="4"/>
      <c r="G328" s="3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6"/>
      <c r="BA328" s="6"/>
      <c r="BB328" s="6"/>
      <c r="BC328" s="6"/>
      <c r="BD328" s="6"/>
      <c r="BE328" s="6"/>
      <c r="BF328" s="6"/>
      <c r="BG328" s="6"/>
      <c r="BH328" s="3"/>
      <c r="BI328" s="7"/>
      <c r="BJ328" s="8"/>
    </row>
    <row r="329" s="176" customFormat="true" ht="15.75" hidden="false" customHeight="true" outlineLevel="0" collapsed="false">
      <c r="A329" s="1"/>
      <c r="B329" s="1"/>
      <c r="C329" s="2"/>
      <c r="D329" s="3"/>
      <c r="E329" s="3"/>
      <c r="F329" s="4"/>
      <c r="G329" s="3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6"/>
      <c r="BA329" s="6"/>
      <c r="BB329" s="6"/>
      <c r="BC329" s="6"/>
      <c r="BD329" s="6"/>
      <c r="BE329" s="6"/>
      <c r="BF329" s="6"/>
      <c r="BG329" s="6"/>
      <c r="BH329" s="3"/>
      <c r="BI329" s="7"/>
      <c r="BJ329" s="8"/>
    </row>
    <row r="330" s="176" customFormat="true" ht="15.75" hidden="false" customHeight="true" outlineLevel="0" collapsed="false">
      <c r="A330" s="1"/>
      <c r="B330" s="1"/>
      <c r="C330" s="2"/>
      <c r="D330" s="3"/>
      <c r="E330" s="3"/>
      <c r="F330" s="4"/>
      <c r="G330" s="3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6"/>
      <c r="BA330" s="6"/>
      <c r="BB330" s="6"/>
      <c r="BC330" s="6"/>
      <c r="BD330" s="6"/>
      <c r="BE330" s="6"/>
      <c r="BF330" s="6"/>
      <c r="BG330" s="6"/>
      <c r="BH330" s="3"/>
      <c r="BI330" s="7"/>
      <c r="BJ330" s="8"/>
    </row>
    <row r="331" s="176" customFormat="true" ht="15.75" hidden="false" customHeight="true" outlineLevel="0" collapsed="false">
      <c r="A331" s="1"/>
      <c r="B331" s="1"/>
      <c r="C331" s="2"/>
      <c r="D331" s="3"/>
      <c r="E331" s="3"/>
      <c r="F331" s="4"/>
      <c r="G331" s="3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6"/>
      <c r="BA331" s="6"/>
      <c r="BB331" s="6"/>
      <c r="BC331" s="6"/>
      <c r="BD331" s="6"/>
      <c r="BE331" s="6"/>
      <c r="BF331" s="6"/>
      <c r="BG331" s="6"/>
      <c r="BH331" s="3"/>
      <c r="BI331" s="7"/>
      <c r="BJ331" s="8"/>
    </row>
    <row r="332" s="176" customFormat="true" ht="15.75" hidden="false" customHeight="true" outlineLevel="0" collapsed="false">
      <c r="A332" s="1"/>
      <c r="B332" s="1"/>
      <c r="C332" s="2"/>
      <c r="D332" s="3"/>
      <c r="E332" s="3"/>
      <c r="F332" s="4"/>
      <c r="G332" s="3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6"/>
      <c r="BA332" s="6"/>
      <c r="BB332" s="6"/>
      <c r="BC332" s="6"/>
      <c r="BD332" s="6"/>
      <c r="BE332" s="6"/>
      <c r="BF332" s="6"/>
      <c r="BG332" s="6"/>
      <c r="BH332" s="3"/>
      <c r="BI332" s="7"/>
      <c r="BJ332" s="8"/>
    </row>
    <row r="333" s="176" customFormat="true" ht="15.75" hidden="false" customHeight="true" outlineLevel="0" collapsed="false">
      <c r="A333" s="1"/>
      <c r="B333" s="1"/>
      <c r="C333" s="2"/>
      <c r="D333" s="3"/>
      <c r="E333" s="3"/>
      <c r="F333" s="4"/>
      <c r="G333" s="3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6"/>
      <c r="BA333" s="6"/>
      <c r="BB333" s="6"/>
      <c r="BC333" s="6"/>
      <c r="BD333" s="6"/>
      <c r="BE333" s="6"/>
      <c r="BF333" s="6"/>
      <c r="BG333" s="6"/>
      <c r="BH333" s="3"/>
      <c r="BI333" s="7"/>
      <c r="BJ333" s="8"/>
    </row>
    <row r="334" s="176" customFormat="true" ht="15.75" hidden="false" customHeight="true" outlineLevel="0" collapsed="false">
      <c r="A334" s="1"/>
      <c r="B334" s="1"/>
      <c r="C334" s="2"/>
      <c r="D334" s="3"/>
      <c r="E334" s="3"/>
      <c r="F334" s="4"/>
      <c r="G334" s="3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6"/>
      <c r="BA334" s="6"/>
      <c r="BB334" s="6"/>
      <c r="BC334" s="6"/>
      <c r="BD334" s="6"/>
      <c r="BE334" s="6"/>
      <c r="BF334" s="6"/>
      <c r="BG334" s="6"/>
      <c r="BH334" s="3"/>
      <c r="BI334" s="7"/>
      <c r="BJ334" s="8"/>
    </row>
    <row r="335" s="176" customFormat="true" ht="15.75" hidden="false" customHeight="true" outlineLevel="0" collapsed="false">
      <c r="A335" s="1"/>
      <c r="B335" s="1"/>
      <c r="C335" s="2"/>
      <c r="D335" s="3"/>
      <c r="E335" s="3"/>
      <c r="F335" s="4"/>
      <c r="G335" s="3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6"/>
      <c r="BA335" s="6"/>
      <c r="BB335" s="6"/>
      <c r="BC335" s="6"/>
      <c r="BD335" s="6"/>
      <c r="BE335" s="6"/>
      <c r="BF335" s="6"/>
      <c r="BG335" s="6"/>
      <c r="BH335" s="3"/>
      <c r="BI335" s="7"/>
      <c r="BJ335" s="8"/>
    </row>
    <row r="336" s="176" customFormat="true" ht="15.75" hidden="false" customHeight="true" outlineLevel="0" collapsed="false">
      <c r="A336" s="1"/>
      <c r="B336" s="1"/>
      <c r="C336" s="2"/>
      <c r="D336" s="3"/>
      <c r="E336" s="3"/>
      <c r="F336" s="4"/>
      <c r="G336" s="3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6"/>
      <c r="BA336" s="6"/>
      <c r="BB336" s="6"/>
      <c r="BC336" s="6"/>
      <c r="BD336" s="6"/>
      <c r="BE336" s="6"/>
      <c r="BF336" s="6"/>
      <c r="BG336" s="6"/>
      <c r="BH336" s="3"/>
      <c r="BI336" s="7"/>
      <c r="BJ336" s="8"/>
    </row>
    <row r="337" s="176" customFormat="true" ht="15.75" hidden="false" customHeight="true" outlineLevel="0" collapsed="false">
      <c r="A337" s="1"/>
      <c r="B337" s="1"/>
      <c r="C337" s="2"/>
      <c r="D337" s="3"/>
      <c r="E337" s="3"/>
      <c r="F337" s="4"/>
      <c r="G337" s="3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6"/>
      <c r="BA337" s="6"/>
      <c r="BB337" s="6"/>
      <c r="BC337" s="6"/>
      <c r="BD337" s="6"/>
      <c r="BE337" s="6"/>
      <c r="BF337" s="6"/>
      <c r="BG337" s="6"/>
      <c r="BH337" s="3"/>
      <c r="BI337" s="7"/>
      <c r="BJ337" s="8"/>
    </row>
    <row r="338" s="176" customFormat="true" ht="15.75" hidden="false" customHeight="true" outlineLevel="0" collapsed="false">
      <c r="A338" s="1"/>
      <c r="B338" s="1"/>
      <c r="C338" s="2"/>
      <c r="D338" s="3"/>
      <c r="E338" s="3"/>
      <c r="F338" s="4"/>
      <c r="G338" s="3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6"/>
      <c r="BA338" s="6"/>
      <c r="BB338" s="6"/>
      <c r="BC338" s="6"/>
      <c r="BD338" s="6"/>
      <c r="BE338" s="6"/>
      <c r="BF338" s="6"/>
      <c r="BG338" s="6"/>
      <c r="BH338" s="3"/>
      <c r="BI338" s="7"/>
      <c r="BJ338" s="8"/>
    </row>
    <row r="339" s="176" customFormat="true" ht="15.75" hidden="false" customHeight="true" outlineLevel="0" collapsed="false">
      <c r="A339" s="1"/>
      <c r="B339" s="1"/>
      <c r="C339" s="2"/>
      <c r="D339" s="3"/>
      <c r="E339" s="3"/>
      <c r="F339" s="4"/>
      <c r="G339" s="3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6"/>
      <c r="BA339" s="6"/>
      <c r="BB339" s="6"/>
      <c r="BC339" s="6"/>
      <c r="BD339" s="6"/>
      <c r="BE339" s="6"/>
      <c r="BF339" s="6"/>
      <c r="BG339" s="6"/>
      <c r="BH339" s="3"/>
      <c r="BI339" s="7"/>
      <c r="BJ339" s="8"/>
    </row>
    <row r="340" s="176" customFormat="true" ht="15.75" hidden="false" customHeight="true" outlineLevel="0" collapsed="false">
      <c r="A340" s="1"/>
      <c r="B340" s="1"/>
      <c r="C340" s="2"/>
      <c r="D340" s="3"/>
      <c r="E340" s="3"/>
      <c r="F340" s="4"/>
      <c r="G340" s="3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6"/>
      <c r="BA340" s="6"/>
      <c r="BB340" s="6"/>
      <c r="BC340" s="6"/>
      <c r="BD340" s="6"/>
      <c r="BE340" s="6"/>
      <c r="BF340" s="6"/>
      <c r="BG340" s="6"/>
      <c r="BH340" s="3"/>
      <c r="BI340" s="7"/>
      <c r="BJ340" s="8"/>
    </row>
    <row r="341" s="176" customFormat="true" ht="15.75" hidden="false" customHeight="true" outlineLevel="0" collapsed="false">
      <c r="A341" s="1"/>
      <c r="B341" s="1"/>
      <c r="C341" s="2"/>
      <c r="D341" s="3"/>
      <c r="E341" s="3"/>
      <c r="F341" s="4"/>
      <c r="G341" s="3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6"/>
      <c r="BA341" s="6"/>
      <c r="BB341" s="6"/>
      <c r="BC341" s="6"/>
      <c r="BD341" s="6"/>
      <c r="BE341" s="6"/>
      <c r="BF341" s="6"/>
      <c r="BG341" s="6"/>
      <c r="BH341" s="3"/>
      <c r="BI341" s="7"/>
      <c r="BJ341" s="8"/>
    </row>
    <row r="342" s="176" customFormat="true" ht="15.75" hidden="false" customHeight="true" outlineLevel="0" collapsed="false">
      <c r="A342" s="1"/>
      <c r="B342" s="1"/>
      <c r="C342" s="2"/>
      <c r="D342" s="3"/>
      <c r="E342" s="3"/>
      <c r="F342" s="4"/>
      <c r="G342" s="3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6"/>
      <c r="BA342" s="6"/>
      <c r="BB342" s="6"/>
      <c r="BC342" s="6"/>
      <c r="BD342" s="6"/>
      <c r="BE342" s="6"/>
      <c r="BF342" s="6"/>
      <c r="BG342" s="6"/>
      <c r="BH342" s="3"/>
      <c r="BI342" s="7"/>
      <c r="BJ342" s="8"/>
    </row>
    <row r="343" s="176" customFormat="true" ht="15.75" hidden="false" customHeight="true" outlineLevel="0" collapsed="false">
      <c r="A343" s="1"/>
      <c r="B343" s="1"/>
      <c r="C343" s="2"/>
      <c r="D343" s="3"/>
      <c r="E343" s="3"/>
      <c r="F343" s="4"/>
      <c r="G343" s="3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6"/>
      <c r="BA343" s="6"/>
      <c r="BB343" s="6"/>
      <c r="BC343" s="6"/>
      <c r="BD343" s="6"/>
      <c r="BE343" s="6"/>
      <c r="BF343" s="6"/>
      <c r="BG343" s="6"/>
      <c r="BH343" s="3"/>
      <c r="BI343" s="7"/>
      <c r="BJ343" s="8"/>
    </row>
    <row r="344" s="176" customFormat="true" ht="15.75" hidden="false" customHeight="true" outlineLevel="0" collapsed="false">
      <c r="A344" s="1"/>
      <c r="B344" s="1"/>
      <c r="C344" s="2"/>
      <c r="D344" s="3"/>
      <c r="E344" s="3"/>
      <c r="F344" s="4"/>
      <c r="G344" s="3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6"/>
      <c r="BA344" s="6"/>
      <c r="BB344" s="6"/>
      <c r="BC344" s="6"/>
      <c r="BD344" s="6"/>
      <c r="BE344" s="6"/>
      <c r="BF344" s="6"/>
      <c r="BG344" s="6"/>
      <c r="BH344" s="3"/>
      <c r="BI344" s="7"/>
      <c r="BJ344" s="8"/>
    </row>
    <row r="345" s="176" customFormat="true" ht="15.75" hidden="false" customHeight="true" outlineLevel="0" collapsed="false">
      <c r="A345" s="1"/>
      <c r="B345" s="1"/>
      <c r="C345" s="2"/>
      <c r="D345" s="3"/>
      <c r="E345" s="3"/>
      <c r="F345" s="4"/>
      <c r="G345" s="3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6"/>
      <c r="BA345" s="6"/>
      <c r="BB345" s="6"/>
      <c r="BC345" s="6"/>
      <c r="BD345" s="6"/>
      <c r="BE345" s="6"/>
      <c r="BF345" s="6"/>
      <c r="BG345" s="6"/>
      <c r="BH345" s="3"/>
      <c r="BI345" s="7"/>
      <c r="BJ345" s="8"/>
    </row>
    <row r="346" s="176" customFormat="true" ht="15.75" hidden="false" customHeight="true" outlineLevel="0" collapsed="false">
      <c r="A346" s="1"/>
      <c r="B346" s="1"/>
      <c r="C346" s="2"/>
      <c r="D346" s="3"/>
      <c r="E346" s="3"/>
      <c r="F346" s="4"/>
      <c r="G346" s="3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6"/>
      <c r="BA346" s="6"/>
      <c r="BB346" s="6"/>
      <c r="BC346" s="6"/>
      <c r="BD346" s="6"/>
      <c r="BE346" s="6"/>
      <c r="BF346" s="6"/>
      <c r="BG346" s="6"/>
      <c r="BH346" s="3"/>
      <c r="BI346" s="7"/>
      <c r="BJ346" s="8"/>
    </row>
    <row r="347" s="176" customFormat="true" ht="15.75" hidden="false" customHeight="true" outlineLevel="0" collapsed="false">
      <c r="A347" s="1"/>
      <c r="B347" s="1"/>
      <c r="C347" s="2"/>
      <c r="D347" s="3"/>
      <c r="E347" s="3"/>
      <c r="F347" s="4"/>
      <c r="G347" s="3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6"/>
      <c r="BA347" s="6"/>
      <c r="BB347" s="6"/>
      <c r="BC347" s="6"/>
      <c r="BD347" s="6"/>
      <c r="BE347" s="6"/>
      <c r="BF347" s="6"/>
      <c r="BG347" s="6"/>
      <c r="BH347" s="3"/>
      <c r="BI347" s="7"/>
      <c r="BJ347" s="8"/>
    </row>
    <row r="348" s="176" customFormat="true" ht="15.75" hidden="false" customHeight="true" outlineLevel="0" collapsed="false">
      <c r="A348" s="1"/>
      <c r="B348" s="1"/>
      <c r="C348" s="2"/>
      <c r="D348" s="3"/>
      <c r="E348" s="3"/>
      <c r="F348" s="4"/>
      <c r="G348" s="3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6"/>
      <c r="BA348" s="6"/>
      <c r="BB348" s="6"/>
      <c r="BC348" s="6"/>
      <c r="BD348" s="6"/>
      <c r="BE348" s="6"/>
      <c r="BF348" s="6"/>
      <c r="BG348" s="6"/>
      <c r="BH348" s="3"/>
      <c r="BI348" s="7"/>
      <c r="BJ348" s="8"/>
    </row>
    <row r="349" s="176" customFormat="true" ht="15.75" hidden="false" customHeight="true" outlineLevel="0" collapsed="false">
      <c r="A349" s="1"/>
      <c r="B349" s="1"/>
      <c r="C349" s="2"/>
      <c r="D349" s="3"/>
      <c r="E349" s="3"/>
      <c r="F349" s="4"/>
      <c r="G349" s="3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6"/>
      <c r="BA349" s="6"/>
      <c r="BB349" s="6"/>
      <c r="BC349" s="6"/>
      <c r="BD349" s="6"/>
      <c r="BE349" s="6"/>
      <c r="BF349" s="6"/>
      <c r="BG349" s="6"/>
      <c r="BH349" s="3"/>
      <c r="BI349" s="7"/>
      <c r="BJ349" s="8"/>
    </row>
    <row r="350" s="176" customFormat="true" ht="15.75" hidden="false" customHeight="true" outlineLevel="0" collapsed="false">
      <c r="A350" s="1"/>
      <c r="B350" s="1"/>
      <c r="C350" s="2"/>
      <c r="D350" s="3"/>
      <c r="E350" s="3"/>
      <c r="F350" s="4"/>
      <c r="G350" s="3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6"/>
      <c r="BA350" s="6"/>
      <c r="BB350" s="6"/>
      <c r="BC350" s="6"/>
      <c r="BD350" s="6"/>
      <c r="BE350" s="6"/>
      <c r="BF350" s="6"/>
      <c r="BG350" s="6"/>
      <c r="BH350" s="3"/>
      <c r="BI350" s="7"/>
      <c r="BJ350" s="8"/>
    </row>
    <row r="351" s="176" customFormat="true" ht="15.75" hidden="false" customHeight="true" outlineLevel="0" collapsed="false">
      <c r="A351" s="1"/>
      <c r="B351" s="1"/>
      <c r="C351" s="2"/>
      <c r="D351" s="3"/>
      <c r="E351" s="3"/>
      <c r="F351" s="4"/>
      <c r="G351" s="3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6"/>
      <c r="BA351" s="6"/>
      <c r="BB351" s="6"/>
      <c r="BC351" s="6"/>
      <c r="BD351" s="6"/>
      <c r="BE351" s="6"/>
      <c r="BF351" s="6"/>
      <c r="BG351" s="6"/>
      <c r="BH351" s="3"/>
      <c r="BI351" s="7"/>
      <c r="BJ351" s="8"/>
    </row>
    <row r="352" s="176" customFormat="true" ht="15.75" hidden="false" customHeight="true" outlineLevel="0" collapsed="false">
      <c r="A352" s="1"/>
      <c r="B352" s="1"/>
      <c r="C352" s="2"/>
      <c r="D352" s="3"/>
      <c r="E352" s="3"/>
      <c r="F352" s="4"/>
      <c r="G352" s="3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6"/>
      <c r="BA352" s="6"/>
      <c r="BB352" s="6"/>
      <c r="BC352" s="6"/>
      <c r="BD352" s="6"/>
      <c r="BE352" s="6"/>
      <c r="BF352" s="6"/>
      <c r="BG352" s="6"/>
      <c r="BH352" s="3"/>
      <c r="BI352" s="7"/>
      <c r="BJ352" s="8"/>
    </row>
    <row r="353" s="176" customFormat="true" ht="15.75" hidden="false" customHeight="true" outlineLevel="0" collapsed="false">
      <c r="A353" s="1"/>
      <c r="B353" s="1"/>
      <c r="C353" s="2"/>
      <c r="D353" s="3"/>
      <c r="E353" s="3"/>
      <c r="F353" s="4"/>
      <c r="G353" s="3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6"/>
      <c r="BA353" s="6"/>
      <c r="BB353" s="6"/>
      <c r="BC353" s="6"/>
      <c r="BD353" s="6"/>
      <c r="BE353" s="6"/>
      <c r="BF353" s="6"/>
      <c r="BG353" s="6"/>
      <c r="BH353" s="3"/>
      <c r="BI353" s="7"/>
      <c r="BJ353" s="8"/>
    </row>
    <row r="354" s="176" customFormat="true" ht="15.75" hidden="false" customHeight="true" outlineLevel="0" collapsed="false">
      <c r="A354" s="1"/>
      <c r="B354" s="1"/>
      <c r="C354" s="2"/>
      <c r="D354" s="3"/>
      <c r="E354" s="3"/>
      <c r="F354" s="4"/>
      <c r="G354" s="3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6"/>
      <c r="BA354" s="6"/>
      <c r="BB354" s="6"/>
      <c r="BC354" s="6"/>
      <c r="BD354" s="6"/>
      <c r="BE354" s="6"/>
      <c r="BF354" s="6"/>
      <c r="BG354" s="6"/>
      <c r="BH354" s="3"/>
      <c r="BI354" s="7"/>
      <c r="BJ354" s="8"/>
    </row>
    <row r="355" s="176" customFormat="true" ht="15.75" hidden="false" customHeight="true" outlineLevel="0" collapsed="false">
      <c r="A355" s="1"/>
      <c r="B355" s="1"/>
      <c r="C355" s="2"/>
      <c r="D355" s="3"/>
      <c r="E355" s="3"/>
      <c r="F355" s="4"/>
      <c r="G355" s="3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6"/>
      <c r="BA355" s="6"/>
      <c r="BB355" s="6"/>
      <c r="BC355" s="6"/>
      <c r="BD355" s="6"/>
      <c r="BE355" s="6"/>
      <c r="BF355" s="6"/>
      <c r="BG355" s="6"/>
      <c r="BH355" s="3"/>
      <c r="BI355" s="7"/>
      <c r="BJ355" s="8"/>
    </row>
    <row r="356" s="176" customFormat="true" ht="15.75" hidden="false" customHeight="true" outlineLevel="0" collapsed="false">
      <c r="A356" s="1"/>
      <c r="B356" s="1"/>
      <c r="C356" s="2"/>
      <c r="D356" s="3"/>
      <c r="E356" s="3"/>
      <c r="F356" s="4"/>
      <c r="G356" s="3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6"/>
      <c r="BA356" s="6"/>
      <c r="BB356" s="6"/>
      <c r="BC356" s="6"/>
      <c r="BD356" s="6"/>
      <c r="BE356" s="6"/>
      <c r="BF356" s="6"/>
      <c r="BG356" s="6"/>
      <c r="BH356" s="3"/>
      <c r="BI356" s="7"/>
      <c r="BJ356" s="8"/>
    </row>
    <row r="357" s="176" customFormat="true" ht="15.75" hidden="false" customHeight="true" outlineLevel="0" collapsed="false">
      <c r="A357" s="1"/>
      <c r="B357" s="1"/>
      <c r="C357" s="2"/>
      <c r="D357" s="3"/>
      <c r="E357" s="3"/>
      <c r="F357" s="4"/>
      <c r="G357" s="3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6"/>
      <c r="BA357" s="6"/>
      <c r="BB357" s="6"/>
      <c r="BC357" s="6"/>
      <c r="BD357" s="6"/>
      <c r="BE357" s="6"/>
      <c r="BF357" s="6"/>
      <c r="BG357" s="6"/>
      <c r="BH357" s="3"/>
      <c r="BI357" s="7"/>
      <c r="BJ357" s="8"/>
    </row>
    <row r="358" s="176" customFormat="true" ht="15.75" hidden="false" customHeight="true" outlineLevel="0" collapsed="false">
      <c r="A358" s="1"/>
      <c r="B358" s="1"/>
      <c r="C358" s="2"/>
      <c r="D358" s="3"/>
      <c r="E358" s="3"/>
      <c r="F358" s="4"/>
      <c r="G358" s="3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6"/>
      <c r="BA358" s="6"/>
      <c r="BB358" s="6"/>
      <c r="BC358" s="6"/>
      <c r="BD358" s="6"/>
      <c r="BE358" s="6"/>
      <c r="BF358" s="6"/>
      <c r="BG358" s="6"/>
      <c r="BH358" s="3"/>
      <c r="BI358" s="7"/>
      <c r="BJ358" s="8"/>
    </row>
    <row r="359" s="176" customFormat="true" ht="15.75" hidden="false" customHeight="true" outlineLevel="0" collapsed="false">
      <c r="A359" s="1"/>
      <c r="B359" s="1"/>
      <c r="C359" s="2"/>
      <c r="D359" s="3"/>
      <c r="E359" s="3"/>
      <c r="F359" s="4"/>
      <c r="G359" s="3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6"/>
      <c r="BA359" s="6"/>
      <c r="BB359" s="6"/>
      <c r="BC359" s="6"/>
      <c r="BD359" s="6"/>
      <c r="BE359" s="6"/>
      <c r="BF359" s="6"/>
      <c r="BG359" s="6"/>
      <c r="BH359" s="3"/>
      <c r="BI359" s="7"/>
      <c r="BJ359" s="8"/>
    </row>
    <row r="360" s="176" customFormat="true" ht="15.75" hidden="false" customHeight="true" outlineLevel="0" collapsed="false">
      <c r="A360" s="1"/>
      <c r="B360" s="1"/>
      <c r="C360" s="2"/>
      <c r="D360" s="3"/>
      <c r="E360" s="3"/>
      <c r="F360" s="4"/>
      <c r="G360" s="3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6"/>
      <c r="BA360" s="6"/>
      <c r="BB360" s="6"/>
      <c r="BC360" s="6"/>
      <c r="BD360" s="6"/>
      <c r="BE360" s="6"/>
      <c r="BF360" s="6"/>
      <c r="BG360" s="6"/>
      <c r="BH360" s="3"/>
      <c r="BI360" s="7"/>
      <c r="BJ360" s="8"/>
    </row>
    <row r="361" s="176" customFormat="true" ht="15.75" hidden="false" customHeight="true" outlineLevel="0" collapsed="false">
      <c r="A361" s="1"/>
      <c r="B361" s="1"/>
      <c r="C361" s="2"/>
      <c r="D361" s="3"/>
      <c r="E361" s="3"/>
      <c r="F361" s="4"/>
      <c r="G361" s="3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6"/>
      <c r="BA361" s="6"/>
      <c r="BB361" s="6"/>
      <c r="BC361" s="6"/>
      <c r="BD361" s="6"/>
      <c r="BE361" s="6"/>
      <c r="BF361" s="6"/>
      <c r="BG361" s="6"/>
      <c r="BH361" s="3"/>
      <c r="BI361" s="7"/>
      <c r="BJ361" s="8"/>
    </row>
    <row r="362" s="176" customFormat="true" ht="15.75" hidden="false" customHeight="true" outlineLevel="0" collapsed="false">
      <c r="A362" s="1"/>
      <c r="B362" s="1"/>
      <c r="C362" s="2"/>
      <c r="D362" s="3"/>
      <c r="E362" s="3"/>
      <c r="F362" s="4"/>
      <c r="G362" s="3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6"/>
      <c r="BA362" s="6"/>
      <c r="BB362" s="6"/>
      <c r="BC362" s="6"/>
      <c r="BD362" s="6"/>
      <c r="BE362" s="6"/>
      <c r="BF362" s="6"/>
      <c r="BG362" s="6"/>
      <c r="BH362" s="3"/>
      <c r="BI362" s="7"/>
      <c r="BJ362" s="8"/>
    </row>
    <row r="363" s="176" customFormat="true" ht="15.75" hidden="false" customHeight="true" outlineLevel="0" collapsed="false">
      <c r="A363" s="1"/>
      <c r="B363" s="1"/>
      <c r="C363" s="2"/>
      <c r="D363" s="3"/>
      <c r="E363" s="3"/>
      <c r="F363" s="4"/>
      <c r="G363" s="3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6"/>
      <c r="BA363" s="6"/>
      <c r="BB363" s="6"/>
      <c r="BC363" s="6"/>
      <c r="BD363" s="6"/>
      <c r="BE363" s="6"/>
      <c r="BF363" s="6"/>
      <c r="BG363" s="6"/>
      <c r="BH363" s="3"/>
      <c r="BI363" s="7"/>
      <c r="BJ363" s="8"/>
    </row>
    <row r="364" s="176" customFormat="true" ht="15.75" hidden="false" customHeight="true" outlineLevel="0" collapsed="false">
      <c r="A364" s="1"/>
      <c r="B364" s="1"/>
      <c r="C364" s="2"/>
      <c r="D364" s="3"/>
      <c r="E364" s="3"/>
      <c r="F364" s="4"/>
      <c r="G364" s="3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6"/>
      <c r="BA364" s="6"/>
      <c r="BB364" s="6"/>
      <c r="BC364" s="6"/>
      <c r="BD364" s="6"/>
      <c r="BE364" s="6"/>
      <c r="BF364" s="6"/>
      <c r="BG364" s="6"/>
      <c r="BH364" s="3"/>
      <c r="BI364" s="7"/>
      <c r="BJ364" s="8"/>
    </row>
    <row r="365" s="176" customFormat="true" ht="15.75" hidden="false" customHeight="true" outlineLevel="0" collapsed="false">
      <c r="A365" s="1"/>
      <c r="B365" s="1"/>
      <c r="C365" s="2"/>
      <c r="D365" s="3"/>
      <c r="E365" s="3"/>
      <c r="F365" s="4"/>
      <c r="G365" s="3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6"/>
      <c r="BA365" s="6"/>
      <c r="BB365" s="6"/>
      <c r="BC365" s="6"/>
      <c r="BD365" s="6"/>
      <c r="BE365" s="6"/>
      <c r="BF365" s="6"/>
      <c r="BG365" s="6"/>
      <c r="BH365" s="3"/>
      <c r="BI365" s="7"/>
      <c r="BJ365" s="8"/>
    </row>
    <row r="366" s="176" customFormat="true" ht="15.75" hidden="false" customHeight="true" outlineLevel="0" collapsed="false">
      <c r="A366" s="1"/>
      <c r="B366" s="1"/>
      <c r="C366" s="2"/>
      <c r="D366" s="3"/>
      <c r="E366" s="3"/>
      <c r="F366" s="4"/>
      <c r="G366" s="3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6"/>
      <c r="BA366" s="6"/>
      <c r="BB366" s="6"/>
      <c r="BC366" s="6"/>
      <c r="BD366" s="6"/>
      <c r="BE366" s="6"/>
      <c r="BF366" s="6"/>
      <c r="BG366" s="6"/>
      <c r="BH366" s="3"/>
      <c r="BI366" s="7"/>
      <c r="BJ366" s="8"/>
    </row>
    <row r="367" s="176" customFormat="true" ht="15.75" hidden="false" customHeight="true" outlineLevel="0" collapsed="false">
      <c r="A367" s="1"/>
      <c r="B367" s="1"/>
      <c r="C367" s="2"/>
      <c r="D367" s="3"/>
      <c r="E367" s="3"/>
      <c r="F367" s="4"/>
      <c r="G367" s="3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6"/>
      <c r="BA367" s="6"/>
      <c r="BB367" s="6"/>
      <c r="BC367" s="6"/>
      <c r="BD367" s="6"/>
      <c r="BE367" s="6"/>
      <c r="BF367" s="6"/>
      <c r="BG367" s="6"/>
      <c r="BH367" s="3"/>
      <c r="BI367" s="7"/>
      <c r="BJ367" s="8"/>
    </row>
    <row r="368" s="176" customFormat="true" ht="15.75" hidden="false" customHeight="true" outlineLevel="0" collapsed="false">
      <c r="A368" s="1"/>
      <c r="B368" s="1"/>
      <c r="C368" s="2"/>
      <c r="D368" s="3"/>
      <c r="E368" s="3"/>
      <c r="F368" s="4"/>
      <c r="G368" s="3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6"/>
      <c r="BA368" s="6"/>
      <c r="BB368" s="6"/>
      <c r="BC368" s="6"/>
      <c r="BD368" s="6"/>
      <c r="BE368" s="6"/>
      <c r="BF368" s="6"/>
      <c r="BG368" s="6"/>
      <c r="BH368" s="3"/>
      <c r="BI368" s="7"/>
      <c r="BJ368" s="8"/>
    </row>
    <row r="369" s="176" customFormat="true" ht="15.75" hidden="false" customHeight="true" outlineLevel="0" collapsed="false">
      <c r="A369" s="1"/>
      <c r="B369" s="1"/>
      <c r="C369" s="2"/>
      <c r="D369" s="3"/>
      <c r="E369" s="3"/>
      <c r="F369" s="4"/>
      <c r="G369" s="3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6"/>
      <c r="BA369" s="6"/>
      <c r="BB369" s="6"/>
      <c r="BC369" s="6"/>
      <c r="BD369" s="6"/>
      <c r="BE369" s="6"/>
      <c r="BF369" s="6"/>
      <c r="BG369" s="6"/>
      <c r="BH369" s="3"/>
      <c r="BI369" s="7"/>
      <c r="BJ369" s="8"/>
    </row>
    <row r="370" s="176" customFormat="true" ht="15.75" hidden="false" customHeight="true" outlineLevel="0" collapsed="false">
      <c r="A370" s="1"/>
      <c r="B370" s="1"/>
      <c r="C370" s="2"/>
      <c r="D370" s="3"/>
      <c r="E370" s="3"/>
      <c r="F370" s="4"/>
      <c r="G370" s="3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6"/>
      <c r="BA370" s="6"/>
      <c r="BB370" s="6"/>
      <c r="BC370" s="6"/>
      <c r="BD370" s="6"/>
      <c r="BE370" s="6"/>
      <c r="BF370" s="6"/>
      <c r="BG370" s="6"/>
      <c r="BH370" s="3"/>
      <c r="BI370" s="7"/>
      <c r="BJ370" s="8"/>
    </row>
    <row r="371" s="176" customFormat="true" ht="15.75" hidden="false" customHeight="true" outlineLevel="0" collapsed="false">
      <c r="A371" s="1"/>
      <c r="B371" s="1"/>
      <c r="C371" s="2"/>
      <c r="D371" s="3"/>
      <c r="E371" s="3"/>
      <c r="F371" s="4"/>
      <c r="G371" s="3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6"/>
      <c r="BA371" s="6"/>
      <c r="BB371" s="6"/>
      <c r="BC371" s="6"/>
      <c r="BD371" s="6"/>
      <c r="BE371" s="6"/>
      <c r="BF371" s="6"/>
      <c r="BG371" s="6"/>
      <c r="BH371" s="3"/>
      <c r="BI371" s="7"/>
      <c r="BJ371" s="8"/>
    </row>
    <row r="372" s="176" customFormat="true" ht="15.75" hidden="false" customHeight="true" outlineLevel="0" collapsed="false">
      <c r="A372" s="1"/>
      <c r="B372" s="1"/>
      <c r="C372" s="2"/>
      <c r="D372" s="3"/>
      <c r="E372" s="3"/>
      <c r="F372" s="4"/>
      <c r="G372" s="3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6"/>
      <c r="BA372" s="6"/>
      <c r="BB372" s="6"/>
      <c r="BC372" s="6"/>
      <c r="BD372" s="6"/>
      <c r="BE372" s="6"/>
      <c r="BF372" s="6"/>
      <c r="BG372" s="6"/>
      <c r="BH372" s="3"/>
      <c r="BI372" s="7"/>
      <c r="BJ372" s="8"/>
    </row>
    <row r="373" s="176" customFormat="true" ht="15.75" hidden="false" customHeight="true" outlineLevel="0" collapsed="false">
      <c r="A373" s="1"/>
      <c r="B373" s="1"/>
      <c r="C373" s="2"/>
      <c r="D373" s="3"/>
      <c r="E373" s="3"/>
      <c r="F373" s="4"/>
      <c r="G373" s="3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6"/>
      <c r="BA373" s="6"/>
      <c r="BB373" s="6"/>
      <c r="BC373" s="6"/>
      <c r="BD373" s="6"/>
      <c r="BE373" s="6"/>
      <c r="BF373" s="6"/>
      <c r="BG373" s="6"/>
      <c r="BH373" s="3"/>
      <c r="BI373" s="7"/>
      <c r="BJ373" s="8"/>
    </row>
    <row r="374" s="176" customFormat="true" ht="15.75" hidden="false" customHeight="true" outlineLevel="0" collapsed="false">
      <c r="A374" s="1"/>
      <c r="B374" s="1"/>
      <c r="C374" s="2"/>
      <c r="D374" s="3"/>
      <c r="E374" s="3"/>
      <c r="F374" s="4"/>
      <c r="G374" s="3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6"/>
      <c r="BA374" s="6"/>
      <c r="BB374" s="6"/>
      <c r="BC374" s="6"/>
      <c r="BD374" s="6"/>
      <c r="BE374" s="6"/>
      <c r="BF374" s="6"/>
      <c r="BG374" s="6"/>
      <c r="BH374" s="3"/>
      <c r="BI374" s="7"/>
      <c r="BJ374" s="8"/>
    </row>
    <row r="375" s="176" customFormat="true" ht="15.75" hidden="false" customHeight="true" outlineLevel="0" collapsed="false">
      <c r="A375" s="1"/>
      <c r="B375" s="1"/>
      <c r="C375" s="2"/>
      <c r="D375" s="3"/>
      <c r="E375" s="3"/>
      <c r="F375" s="4"/>
      <c r="G375" s="3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6"/>
      <c r="BA375" s="6"/>
      <c r="BB375" s="6"/>
      <c r="BC375" s="6"/>
      <c r="BD375" s="6"/>
      <c r="BE375" s="6"/>
      <c r="BF375" s="6"/>
      <c r="BG375" s="6"/>
      <c r="BH375" s="3"/>
      <c r="BI375" s="7"/>
      <c r="BJ375" s="8"/>
    </row>
    <row r="376" s="176" customFormat="true" ht="15.75" hidden="false" customHeight="true" outlineLevel="0" collapsed="false">
      <c r="A376" s="1"/>
      <c r="B376" s="1"/>
      <c r="C376" s="2"/>
      <c r="D376" s="3"/>
      <c r="E376" s="3"/>
      <c r="F376" s="4"/>
      <c r="G376" s="3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6"/>
      <c r="BA376" s="6"/>
      <c r="BB376" s="6"/>
      <c r="BC376" s="6"/>
      <c r="BD376" s="6"/>
      <c r="BE376" s="6"/>
      <c r="BF376" s="6"/>
      <c r="BG376" s="6"/>
      <c r="BH376" s="3"/>
      <c r="BI376" s="7"/>
      <c r="BJ376" s="8"/>
    </row>
    <row r="377" s="176" customFormat="true" ht="15.75" hidden="false" customHeight="true" outlineLevel="0" collapsed="false">
      <c r="A377" s="1"/>
      <c r="B377" s="1"/>
      <c r="C377" s="2"/>
      <c r="D377" s="3"/>
      <c r="E377" s="3"/>
      <c r="F377" s="4"/>
      <c r="G377" s="3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6"/>
      <c r="BA377" s="6"/>
      <c r="BB377" s="6"/>
      <c r="BC377" s="6"/>
      <c r="BD377" s="6"/>
      <c r="BE377" s="6"/>
      <c r="BF377" s="6"/>
      <c r="BG377" s="6"/>
      <c r="BH377" s="3"/>
      <c r="BI377" s="7"/>
      <c r="BJ377" s="8"/>
    </row>
    <row r="378" s="176" customFormat="true" ht="15.75" hidden="false" customHeight="true" outlineLevel="0" collapsed="false">
      <c r="A378" s="1"/>
      <c r="B378" s="1"/>
      <c r="C378" s="2"/>
      <c r="D378" s="3"/>
      <c r="E378" s="3"/>
      <c r="F378" s="4"/>
      <c r="G378" s="3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6"/>
      <c r="BA378" s="6"/>
      <c r="BB378" s="6"/>
      <c r="BC378" s="6"/>
      <c r="BD378" s="6"/>
      <c r="BE378" s="6"/>
      <c r="BF378" s="6"/>
      <c r="BG378" s="6"/>
      <c r="BH378" s="3"/>
      <c r="BI378" s="7"/>
      <c r="BJ378" s="8"/>
    </row>
    <row r="379" s="176" customFormat="true" ht="15.75" hidden="false" customHeight="true" outlineLevel="0" collapsed="false">
      <c r="A379" s="1"/>
      <c r="B379" s="1"/>
      <c r="C379" s="2"/>
      <c r="D379" s="3"/>
      <c r="E379" s="3"/>
      <c r="F379" s="4"/>
      <c r="G379" s="3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6"/>
      <c r="BA379" s="6"/>
      <c r="BB379" s="6"/>
      <c r="BC379" s="6"/>
      <c r="BD379" s="6"/>
      <c r="BE379" s="6"/>
      <c r="BF379" s="6"/>
      <c r="BG379" s="6"/>
      <c r="BH379" s="3"/>
      <c r="BI379" s="7"/>
      <c r="BJ379" s="8"/>
    </row>
    <row r="380" s="176" customFormat="true" ht="15.75" hidden="false" customHeight="true" outlineLevel="0" collapsed="false">
      <c r="A380" s="1"/>
      <c r="B380" s="1"/>
      <c r="C380" s="2"/>
      <c r="D380" s="3"/>
      <c r="E380" s="3"/>
      <c r="F380" s="4"/>
      <c r="G380" s="3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6"/>
      <c r="BA380" s="6"/>
      <c r="BB380" s="6"/>
      <c r="BC380" s="6"/>
      <c r="BD380" s="6"/>
      <c r="BE380" s="6"/>
      <c r="BF380" s="6"/>
      <c r="BG380" s="6"/>
      <c r="BH380" s="3"/>
      <c r="BI380" s="7"/>
      <c r="BJ380" s="8"/>
    </row>
    <row r="381" s="176" customFormat="true" ht="15.75" hidden="false" customHeight="true" outlineLevel="0" collapsed="false">
      <c r="A381" s="1"/>
      <c r="B381" s="1"/>
      <c r="C381" s="2"/>
      <c r="D381" s="3"/>
      <c r="E381" s="3"/>
      <c r="F381" s="4"/>
      <c r="G381" s="3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6"/>
      <c r="BA381" s="6"/>
      <c r="BB381" s="6"/>
      <c r="BC381" s="6"/>
      <c r="BD381" s="6"/>
      <c r="BE381" s="6"/>
      <c r="BF381" s="6"/>
      <c r="BG381" s="6"/>
      <c r="BH381" s="3"/>
      <c r="BI381" s="7"/>
      <c r="BJ381" s="8"/>
    </row>
    <row r="382" s="176" customFormat="true" ht="15.75" hidden="false" customHeight="true" outlineLevel="0" collapsed="false">
      <c r="A382" s="1"/>
      <c r="B382" s="1"/>
      <c r="C382" s="2"/>
      <c r="D382" s="3"/>
      <c r="E382" s="3"/>
      <c r="F382" s="4"/>
      <c r="G382" s="3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6"/>
      <c r="BA382" s="6"/>
      <c r="BB382" s="6"/>
      <c r="BC382" s="6"/>
      <c r="BD382" s="6"/>
      <c r="BE382" s="6"/>
      <c r="BF382" s="6"/>
      <c r="BG382" s="6"/>
      <c r="BH382" s="3"/>
      <c r="BI382" s="7"/>
      <c r="BJ382" s="8"/>
    </row>
    <row r="383" s="176" customFormat="true" ht="15.75" hidden="false" customHeight="true" outlineLevel="0" collapsed="false">
      <c r="A383" s="1"/>
      <c r="B383" s="1"/>
      <c r="C383" s="2"/>
      <c r="D383" s="3"/>
      <c r="E383" s="3"/>
      <c r="F383" s="4"/>
      <c r="G383" s="3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6"/>
      <c r="BA383" s="6"/>
      <c r="BB383" s="6"/>
      <c r="BC383" s="6"/>
      <c r="BD383" s="6"/>
      <c r="BE383" s="6"/>
      <c r="BF383" s="6"/>
      <c r="BG383" s="6"/>
      <c r="BH383" s="3"/>
      <c r="BI383" s="7"/>
      <c r="BJ383" s="8"/>
    </row>
    <row r="384" s="176" customFormat="true" ht="15.75" hidden="false" customHeight="true" outlineLevel="0" collapsed="false">
      <c r="A384" s="1"/>
      <c r="B384" s="1"/>
      <c r="C384" s="2"/>
      <c r="D384" s="3"/>
      <c r="E384" s="3"/>
      <c r="F384" s="4"/>
      <c r="G384" s="3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6"/>
      <c r="BA384" s="6"/>
      <c r="BB384" s="6"/>
      <c r="BC384" s="6"/>
      <c r="BD384" s="6"/>
      <c r="BE384" s="6"/>
      <c r="BF384" s="6"/>
      <c r="BG384" s="6"/>
      <c r="BH384" s="3"/>
      <c r="BI384" s="7"/>
      <c r="BJ384" s="8"/>
    </row>
    <row r="385" s="176" customFormat="true" ht="15.75" hidden="false" customHeight="true" outlineLevel="0" collapsed="false">
      <c r="A385" s="1"/>
      <c r="B385" s="1"/>
      <c r="C385" s="2"/>
      <c r="D385" s="3"/>
      <c r="E385" s="3"/>
      <c r="F385" s="4"/>
      <c r="G385" s="3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6"/>
      <c r="BA385" s="6"/>
      <c r="BB385" s="6"/>
      <c r="BC385" s="6"/>
      <c r="BD385" s="6"/>
      <c r="BE385" s="6"/>
      <c r="BF385" s="6"/>
      <c r="BG385" s="6"/>
      <c r="BH385" s="3"/>
      <c r="BI385" s="7"/>
      <c r="BJ385" s="8"/>
    </row>
    <row r="386" s="176" customFormat="true" ht="15.75" hidden="false" customHeight="true" outlineLevel="0" collapsed="false">
      <c r="A386" s="1"/>
      <c r="B386" s="1"/>
      <c r="C386" s="2"/>
      <c r="D386" s="3"/>
      <c r="E386" s="3"/>
      <c r="F386" s="4"/>
      <c r="G386" s="3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6"/>
      <c r="BA386" s="6"/>
      <c r="BB386" s="6"/>
      <c r="BC386" s="6"/>
      <c r="BD386" s="6"/>
      <c r="BE386" s="6"/>
      <c r="BF386" s="6"/>
      <c r="BG386" s="6"/>
      <c r="BH386" s="3"/>
      <c r="BI386" s="7"/>
      <c r="BJ386" s="8"/>
    </row>
    <row r="387" s="176" customFormat="true" ht="15.75" hidden="false" customHeight="true" outlineLevel="0" collapsed="false">
      <c r="A387" s="1"/>
      <c r="B387" s="1"/>
      <c r="C387" s="2"/>
      <c r="D387" s="3"/>
      <c r="E387" s="3"/>
      <c r="F387" s="4"/>
      <c r="G387" s="3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6"/>
      <c r="BA387" s="6"/>
      <c r="BB387" s="6"/>
      <c r="BC387" s="6"/>
      <c r="BD387" s="6"/>
      <c r="BE387" s="6"/>
      <c r="BF387" s="6"/>
      <c r="BG387" s="6"/>
      <c r="BH387" s="3"/>
      <c r="BI387" s="7"/>
      <c r="BJ387" s="8"/>
    </row>
    <row r="388" s="176" customFormat="true" ht="15.75" hidden="false" customHeight="true" outlineLevel="0" collapsed="false">
      <c r="A388" s="1"/>
      <c r="B388" s="1"/>
      <c r="C388" s="2"/>
      <c r="D388" s="3"/>
      <c r="E388" s="3"/>
      <c r="F388" s="4"/>
      <c r="G388" s="3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6"/>
      <c r="BA388" s="6"/>
      <c r="BB388" s="6"/>
      <c r="BC388" s="6"/>
      <c r="BD388" s="6"/>
      <c r="BE388" s="6"/>
      <c r="BF388" s="6"/>
      <c r="BG388" s="6"/>
      <c r="BH388" s="3"/>
      <c r="BI388" s="7"/>
      <c r="BJ388" s="8"/>
    </row>
    <row r="389" s="176" customFormat="true" ht="15.75" hidden="false" customHeight="true" outlineLevel="0" collapsed="false">
      <c r="A389" s="1"/>
      <c r="B389" s="1"/>
      <c r="C389" s="2"/>
      <c r="D389" s="3"/>
      <c r="E389" s="3"/>
      <c r="F389" s="4"/>
      <c r="G389" s="3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6"/>
      <c r="BA389" s="6"/>
      <c r="BB389" s="6"/>
      <c r="BC389" s="6"/>
      <c r="BD389" s="6"/>
      <c r="BE389" s="6"/>
      <c r="BF389" s="6"/>
      <c r="BG389" s="6"/>
      <c r="BH389" s="3"/>
      <c r="BI389" s="7"/>
      <c r="BJ389" s="8"/>
    </row>
    <row r="390" s="176" customFormat="true" ht="15.75" hidden="false" customHeight="true" outlineLevel="0" collapsed="false">
      <c r="A390" s="1"/>
      <c r="B390" s="1"/>
      <c r="C390" s="2"/>
      <c r="D390" s="3"/>
      <c r="E390" s="3"/>
      <c r="F390" s="4"/>
      <c r="G390" s="3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6"/>
      <c r="BA390" s="6"/>
      <c r="BB390" s="6"/>
      <c r="BC390" s="6"/>
      <c r="BD390" s="6"/>
      <c r="BE390" s="6"/>
      <c r="BF390" s="6"/>
      <c r="BG390" s="6"/>
      <c r="BH390" s="3"/>
      <c r="BI390" s="7"/>
      <c r="BJ390" s="8"/>
    </row>
    <row r="391" s="176" customFormat="true" ht="15.75" hidden="false" customHeight="true" outlineLevel="0" collapsed="false">
      <c r="A391" s="1"/>
      <c r="B391" s="1"/>
      <c r="C391" s="2"/>
      <c r="D391" s="3"/>
      <c r="E391" s="3"/>
      <c r="F391" s="4"/>
      <c r="G391" s="3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6"/>
      <c r="BA391" s="6"/>
      <c r="BB391" s="6"/>
      <c r="BC391" s="6"/>
      <c r="BD391" s="6"/>
      <c r="BE391" s="6"/>
      <c r="BF391" s="6"/>
      <c r="BG391" s="6"/>
      <c r="BH391" s="3"/>
      <c r="BI391" s="7"/>
      <c r="BJ391" s="8"/>
    </row>
    <row r="392" s="176" customFormat="true" ht="15.75" hidden="false" customHeight="true" outlineLevel="0" collapsed="false">
      <c r="A392" s="1"/>
      <c r="B392" s="1"/>
      <c r="C392" s="2"/>
      <c r="D392" s="3"/>
      <c r="E392" s="3"/>
      <c r="F392" s="4"/>
      <c r="G392" s="3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6"/>
      <c r="BA392" s="6"/>
      <c r="BB392" s="6"/>
      <c r="BC392" s="6"/>
      <c r="BD392" s="6"/>
      <c r="BE392" s="6"/>
      <c r="BF392" s="6"/>
      <c r="BG392" s="6"/>
      <c r="BH392" s="3"/>
      <c r="BI392" s="7"/>
      <c r="BJ392" s="8"/>
    </row>
    <row r="393" s="176" customFormat="true" ht="15.75" hidden="false" customHeight="true" outlineLevel="0" collapsed="false">
      <c r="A393" s="1"/>
      <c r="B393" s="1"/>
      <c r="C393" s="2"/>
      <c r="D393" s="3"/>
      <c r="E393" s="3"/>
      <c r="F393" s="4"/>
      <c r="G393" s="3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6"/>
      <c r="BA393" s="6"/>
      <c r="BB393" s="6"/>
      <c r="BC393" s="6"/>
      <c r="BD393" s="6"/>
      <c r="BE393" s="6"/>
      <c r="BF393" s="6"/>
      <c r="BG393" s="6"/>
      <c r="BH393" s="3"/>
      <c r="BI393" s="7"/>
      <c r="BJ393" s="8"/>
    </row>
    <row r="394" s="176" customFormat="true" ht="15.75" hidden="false" customHeight="true" outlineLevel="0" collapsed="false">
      <c r="A394" s="1"/>
      <c r="B394" s="1"/>
      <c r="C394" s="2"/>
      <c r="D394" s="3"/>
      <c r="E394" s="3"/>
      <c r="F394" s="4"/>
      <c r="G394" s="3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6"/>
      <c r="BA394" s="6"/>
      <c r="BB394" s="6"/>
      <c r="BC394" s="6"/>
      <c r="BD394" s="6"/>
      <c r="BE394" s="6"/>
      <c r="BF394" s="6"/>
      <c r="BG394" s="6"/>
      <c r="BH394" s="3"/>
      <c r="BI394" s="7"/>
      <c r="BJ394" s="8"/>
    </row>
    <row r="395" s="176" customFormat="true" ht="15.75" hidden="false" customHeight="true" outlineLevel="0" collapsed="false">
      <c r="A395" s="1"/>
      <c r="B395" s="1"/>
      <c r="C395" s="2"/>
      <c r="D395" s="3"/>
      <c r="E395" s="3"/>
      <c r="F395" s="4"/>
      <c r="G395" s="3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6"/>
      <c r="BA395" s="6"/>
      <c r="BB395" s="6"/>
      <c r="BC395" s="6"/>
      <c r="BD395" s="6"/>
      <c r="BE395" s="6"/>
      <c r="BF395" s="6"/>
      <c r="BG395" s="6"/>
      <c r="BH395" s="3"/>
      <c r="BI395" s="7"/>
      <c r="BJ395" s="8"/>
    </row>
    <row r="396" s="176" customFormat="true" ht="15.75" hidden="false" customHeight="true" outlineLevel="0" collapsed="false">
      <c r="A396" s="1"/>
      <c r="B396" s="1"/>
      <c r="C396" s="2"/>
      <c r="D396" s="3"/>
      <c r="E396" s="3"/>
      <c r="F396" s="4"/>
      <c r="G396" s="3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6"/>
      <c r="BA396" s="6"/>
      <c r="BB396" s="6"/>
      <c r="BC396" s="6"/>
      <c r="BD396" s="6"/>
      <c r="BE396" s="6"/>
      <c r="BF396" s="6"/>
      <c r="BG396" s="6"/>
      <c r="BH396" s="3"/>
      <c r="BI396" s="7"/>
      <c r="BJ396" s="8"/>
    </row>
    <row r="397" s="176" customFormat="true" ht="15.75" hidden="false" customHeight="true" outlineLevel="0" collapsed="false">
      <c r="A397" s="1"/>
      <c r="B397" s="1"/>
      <c r="C397" s="2"/>
      <c r="D397" s="3"/>
      <c r="E397" s="3"/>
      <c r="F397" s="4"/>
      <c r="G397" s="3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6"/>
      <c r="BA397" s="6"/>
      <c r="BB397" s="6"/>
      <c r="BC397" s="6"/>
      <c r="BD397" s="6"/>
      <c r="BE397" s="6"/>
      <c r="BF397" s="6"/>
      <c r="BG397" s="6"/>
      <c r="BH397" s="3"/>
      <c r="BI397" s="7"/>
      <c r="BJ397" s="8"/>
    </row>
    <row r="398" s="176" customFormat="true" ht="15.75" hidden="false" customHeight="true" outlineLevel="0" collapsed="false">
      <c r="A398" s="1"/>
      <c r="B398" s="1"/>
      <c r="C398" s="2"/>
      <c r="D398" s="3"/>
      <c r="E398" s="3"/>
      <c r="F398" s="4"/>
      <c r="G398" s="3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6"/>
      <c r="BA398" s="6"/>
      <c r="BB398" s="6"/>
      <c r="BC398" s="6"/>
      <c r="BD398" s="6"/>
      <c r="BE398" s="6"/>
      <c r="BF398" s="6"/>
      <c r="BG398" s="6"/>
      <c r="BH398" s="3"/>
      <c r="BI398" s="7"/>
      <c r="BJ398" s="8"/>
    </row>
    <row r="399" s="176" customFormat="true" ht="15.75" hidden="false" customHeight="true" outlineLevel="0" collapsed="false">
      <c r="A399" s="1"/>
      <c r="B399" s="1"/>
      <c r="C399" s="2"/>
      <c r="D399" s="3"/>
      <c r="E399" s="3"/>
      <c r="F399" s="4"/>
      <c r="G399" s="3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6"/>
      <c r="BA399" s="6"/>
      <c r="BB399" s="6"/>
      <c r="BC399" s="6"/>
      <c r="BD399" s="6"/>
      <c r="BE399" s="6"/>
      <c r="BF399" s="6"/>
      <c r="BG399" s="6"/>
      <c r="BH399" s="3"/>
      <c r="BI399" s="7"/>
      <c r="BJ399" s="8"/>
    </row>
    <row r="400" s="176" customFormat="true" ht="15.75" hidden="false" customHeight="true" outlineLevel="0" collapsed="false">
      <c r="A400" s="1"/>
      <c r="B400" s="1"/>
      <c r="C400" s="2"/>
      <c r="D400" s="3"/>
      <c r="E400" s="3"/>
      <c r="F400" s="4"/>
      <c r="G400" s="3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6"/>
      <c r="BA400" s="6"/>
      <c r="BB400" s="6"/>
      <c r="BC400" s="6"/>
      <c r="BD400" s="6"/>
      <c r="BE400" s="6"/>
      <c r="BF400" s="6"/>
      <c r="BG400" s="6"/>
      <c r="BH400" s="3"/>
      <c r="BI400" s="7"/>
      <c r="BJ400" s="8"/>
    </row>
    <row r="401" s="176" customFormat="true" ht="15.75" hidden="false" customHeight="true" outlineLevel="0" collapsed="false">
      <c r="A401" s="1"/>
      <c r="B401" s="1"/>
      <c r="C401" s="2"/>
      <c r="D401" s="3"/>
      <c r="E401" s="3"/>
      <c r="F401" s="4"/>
      <c r="G401" s="3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6"/>
      <c r="BA401" s="6"/>
      <c r="BB401" s="6"/>
      <c r="BC401" s="6"/>
      <c r="BD401" s="6"/>
      <c r="BE401" s="6"/>
      <c r="BF401" s="6"/>
      <c r="BG401" s="6"/>
      <c r="BH401" s="3"/>
      <c r="BI401" s="7"/>
      <c r="BJ401" s="8"/>
    </row>
    <row r="402" s="176" customFormat="true" ht="15.75" hidden="false" customHeight="true" outlineLevel="0" collapsed="false">
      <c r="A402" s="1"/>
      <c r="B402" s="1"/>
      <c r="C402" s="2"/>
      <c r="D402" s="3"/>
      <c r="E402" s="3"/>
      <c r="F402" s="4"/>
      <c r="G402" s="3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6"/>
      <c r="BA402" s="6"/>
      <c r="BB402" s="6"/>
      <c r="BC402" s="6"/>
      <c r="BD402" s="6"/>
      <c r="BE402" s="6"/>
      <c r="BF402" s="6"/>
      <c r="BG402" s="6"/>
      <c r="BH402" s="3"/>
      <c r="BI402" s="7"/>
      <c r="BJ402" s="8"/>
    </row>
    <row r="403" s="176" customFormat="true" ht="15.75" hidden="false" customHeight="true" outlineLevel="0" collapsed="false">
      <c r="A403" s="1"/>
      <c r="B403" s="1"/>
      <c r="C403" s="2"/>
      <c r="D403" s="3"/>
      <c r="E403" s="3"/>
      <c r="F403" s="4"/>
      <c r="G403" s="3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6"/>
      <c r="BA403" s="6"/>
      <c r="BB403" s="6"/>
      <c r="BC403" s="6"/>
      <c r="BD403" s="6"/>
      <c r="BE403" s="6"/>
      <c r="BF403" s="6"/>
      <c r="BG403" s="6"/>
      <c r="BH403" s="3"/>
      <c r="BI403" s="7"/>
      <c r="BJ403" s="8"/>
    </row>
    <row r="404" s="176" customFormat="true" ht="15.75" hidden="false" customHeight="true" outlineLevel="0" collapsed="false">
      <c r="A404" s="1"/>
      <c r="B404" s="1"/>
      <c r="C404" s="2"/>
      <c r="D404" s="3"/>
      <c r="E404" s="3"/>
      <c r="F404" s="4"/>
      <c r="G404" s="3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6"/>
      <c r="BA404" s="6"/>
      <c r="BB404" s="6"/>
      <c r="BC404" s="6"/>
      <c r="BD404" s="6"/>
      <c r="BE404" s="6"/>
      <c r="BF404" s="6"/>
      <c r="BG404" s="6"/>
      <c r="BH404" s="3"/>
      <c r="BI404" s="7"/>
      <c r="BJ404" s="8"/>
    </row>
    <row r="405" s="176" customFormat="true" ht="15.75" hidden="false" customHeight="true" outlineLevel="0" collapsed="false">
      <c r="A405" s="1"/>
      <c r="B405" s="1"/>
      <c r="C405" s="2"/>
      <c r="D405" s="3"/>
      <c r="E405" s="3"/>
      <c r="F405" s="4"/>
      <c r="G405" s="3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6"/>
      <c r="BA405" s="6"/>
      <c r="BB405" s="6"/>
      <c r="BC405" s="6"/>
      <c r="BD405" s="6"/>
      <c r="BE405" s="6"/>
      <c r="BF405" s="6"/>
      <c r="BG405" s="6"/>
      <c r="BH405" s="3"/>
      <c r="BI405" s="7"/>
      <c r="BJ405" s="8"/>
    </row>
    <row r="406" s="176" customFormat="true" ht="15.75" hidden="false" customHeight="true" outlineLevel="0" collapsed="false">
      <c r="A406" s="1"/>
      <c r="B406" s="1"/>
      <c r="C406" s="2"/>
      <c r="D406" s="3"/>
      <c r="E406" s="3"/>
      <c r="F406" s="4"/>
      <c r="G406" s="3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6"/>
      <c r="BA406" s="6"/>
      <c r="BB406" s="6"/>
      <c r="BC406" s="6"/>
      <c r="BD406" s="6"/>
      <c r="BE406" s="6"/>
      <c r="BF406" s="6"/>
      <c r="BG406" s="6"/>
      <c r="BH406" s="3"/>
      <c r="BI406" s="7"/>
      <c r="BJ406" s="8"/>
    </row>
    <row r="407" s="176" customFormat="true" ht="15.75" hidden="false" customHeight="true" outlineLevel="0" collapsed="false">
      <c r="A407" s="1"/>
      <c r="B407" s="1"/>
      <c r="C407" s="2"/>
      <c r="D407" s="3"/>
      <c r="E407" s="3"/>
      <c r="F407" s="4"/>
      <c r="G407" s="3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6"/>
      <c r="BA407" s="6"/>
      <c r="BB407" s="6"/>
      <c r="BC407" s="6"/>
      <c r="BD407" s="6"/>
      <c r="BE407" s="6"/>
      <c r="BF407" s="6"/>
      <c r="BG407" s="6"/>
      <c r="BH407" s="3"/>
      <c r="BI407" s="7"/>
      <c r="BJ407" s="8"/>
    </row>
    <row r="408" s="176" customFormat="true" ht="15.75" hidden="false" customHeight="true" outlineLevel="0" collapsed="false">
      <c r="A408" s="1"/>
      <c r="B408" s="1"/>
      <c r="C408" s="2"/>
      <c r="D408" s="3"/>
      <c r="E408" s="3"/>
      <c r="F408" s="4"/>
      <c r="G408" s="3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6"/>
      <c r="BA408" s="6"/>
      <c r="BB408" s="6"/>
      <c r="BC408" s="6"/>
      <c r="BD408" s="6"/>
      <c r="BE408" s="6"/>
      <c r="BF408" s="6"/>
      <c r="BG408" s="6"/>
      <c r="BH408" s="3"/>
      <c r="BI408" s="7"/>
      <c r="BJ408" s="8"/>
    </row>
    <row r="409" s="176" customFormat="true" ht="15.75" hidden="false" customHeight="true" outlineLevel="0" collapsed="false">
      <c r="A409" s="1"/>
      <c r="B409" s="1"/>
      <c r="C409" s="2"/>
      <c r="D409" s="3"/>
      <c r="E409" s="3"/>
      <c r="F409" s="4"/>
      <c r="G409" s="3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6"/>
      <c r="BA409" s="6"/>
      <c r="BB409" s="6"/>
      <c r="BC409" s="6"/>
      <c r="BD409" s="6"/>
      <c r="BE409" s="6"/>
      <c r="BF409" s="6"/>
      <c r="BG409" s="6"/>
      <c r="BH409" s="3"/>
      <c r="BI409" s="7"/>
      <c r="BJ409" s="8"/>
    </row>
    <row r="410" s="176" customFormat="true" ht="15.75" hidden="false" customHeight="true" outlineLevel="0" collapsed="false">
      <c r="A410" s="1"/>
      <c r="B410" s="1"/>
      <c r="C410" s="2"/>
      <c r="D410" s="3"/>
      <c r="E410" s="3"/>
      <c r="F410" s="4"/>
      <c r="G410" s="3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6"/>
      <c r="BA410" s="6"/>
      <c r="BB410" s="6"/>
      <c r="BC410" s="6"/>
      <c r="BD410" s="6"/>
      <c r="BE410" s="6"/>
      <c r="BF410" s="6"/>
      <c r="BG410" s="6"/>
      <c r="BH410" s="3"/>
      <c r="BI410" s="7"/>
      <c r="BJ410" s="8"/>
    </row>
    <row r="411" s="176" customFormat="true" ht="15.75" hidden="false" customHeight="true" outlineLevel="0" collapsed="false">
      <c r="A411" s="1"/>
      <c r="B411" s="1"/>
      <c r="C411" s="2"/>
      <c r="D411" s="3"/>
      <c r="E411" s="3"/>
      <c r="F411" s="4"/>
      <c r="G411" s="3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6"/>
      <c r="BA411" s="6"/>
      <c r="BB411" s="6"/>
      <c r="BC411" s="6"/>
      <c r="BD411" s="6"/>
      <c r="BE411" s="6"/>
      <c r="BF411" s="6"/>
      <c r="BG411" s="6"/>
      <c r="BH411" s="3"/>
      <c r="BI411" s="7"/>
      <c r="BJ411" s="8"/>
    </row>
    <row r="412" s="176" customFormat="true" ht="15.75" hidden="false" customHeight="true" outlineLevel="0" collapsed="false">
      <c r="A412" s="1"/>
      <c r="B412" s="1"/>
      <c r="C412" s="2"/>
      <c r="D412" s="3"/>
      <c r="E412" s="3"/>
      <c r="F412" s="4"/>
      <c r="G412" s="3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6"/>
      <c r="BA412" s="6"/>
      <c r="BB412" s="6"/>
      <c r="BC412" s="6"/>
      <c r="BD412" s="6"/>
      <c r="BE412" s="6"/>
      <c r="BF412" s="6"/>
      <c r="BG412" s="6"/>
      <c r="BH412" s="3"/>
      <c r="BI412" s="7"/>
      <c r="BJ412" s="8"/>
    </row>
    <row r="413" s="176" customFormat="true" ht="15.75" hidden="false" customHeight="true" outlineLevel="0" collapsed="false">
      <c r="A413" s="1"/>
      <c r="B413" s="1"/>
      <c r="C413" s="2"/>
      <c r="D413" s="3"/>
      <c r="E413" s="3"/>
      <c r="F413" s="4"/>
      <c r="G413" s="3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6"/>
      <c r="BA413" s="6"/>
      <c r="BB413" s="6"/>
      <c r="BC413" s="6"/>
      <c r="BD413" s="6"/>
      <c r="BE413" s="6"/>
      <c r="BF413" s="6"/>
      <c r="BG413" s="6"/>
      <c r="BH413" s="3"/>
      <c r="BI413" s="7"/>
      <c r="BJ413" s="8"/>
    </row>
    <row r="414" s="176" customFormat="true" ht="15.75" hidden="false" customHeight="true" outlineLevel="0" collapsed="false">
      <c r="A414" s="1"/>
      <c r="B414" s="1"/>
      <c r="C414" s="2"/>
      <c r="D414" s="3"/>
      <c r="E414" s="3"/>
      <c r="F414" s="4"/>
      <c r="G414" s="3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6"/>
      <c r="BA414" s="6"/>
      <c r="BB414" s="6"/>
      <c r="BC414" s="6"/>
      <c r="BD414" s="6"/>
      <c r="BE414" s="6"/>
      <c r="BF414" s="6"/>
      <c r="BG414" s="6"/>
      <c r="BH414" s="3"/>
      <c r="BI414" s="7"/>
      <c r="BJ414" s="8"/>
    </row>
    <row r="415" s="176" customFormat="true" ht="15.75" hidden="false" customHeight="true" outlineLevel="0" collapsed="false">
      <c r="A415" s="1"/>
      <c r="B415" s="1"/>
      <c r="C415" s="2"/>
      <c r="D415" s="3"/>
      <c r="E415" s="3"/>
      <c r="F415" s="4"/>
      <c r="G415" s="3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6"/>
      <c r="BA415" s="6"/>
      <c r="BB415" s="6"/>
      <c r="BC415" s="6"/>
      <c r="BD415" s="6"/>
      <c r="BE415" s="6"/>
      <c r="BF415" s="6"/>
      <c r="BG415" s="6"/>
      <c r="BH415" s="3"/>
      <c r="BI415" s="7"/>
      <c r="BJ415" s="8"/>
    </row>
    <row r="416" s="176" customFormat="true" ht="15.75" hidden="false" customHeight="true" outlineLevel="0" collapsed="false">
      <c r="A416" s="1"/>
      <c r="B416" s="1"/>
      <c r="C416" s="2"/>
      <c r="D416" s="3"/>
      <c r="E416" s="3"/>
      <c r="F416" s="4"/>
      <c r="G416" s="3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6"/>
      <c r="BA416" s="6"/>
      <c r="BB416" s="6"/>
      <c r="BC416" s="6"/>
      <c r="BD416" s="6"/>
      <c r="BE416" s="6"/>
      <c r="BF416" s="6"/>
      <c r="BG416" s="6"/>
      <c r="BH416" s="3"/>
      <c r="BI416" s="7"/>
      <c r="BJ416" s="8"/>
    </row>
    <row r="417" s="176" customFormat="true" ht="15.75" hidden="false" customHeight="true" outlineLevel="0" collapsed="false">
      <c r="A417" s="1"/>
      <c r="B417" s="1"/>
      <c r="C417" s="2"/>
      <c r="D417" s="3"/>
      <c r="E417" s="3"/>
      <c r="F417" s="4"/>
      <c r="G417" s="3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6"/>
      <c r="BA417" s="6"/>
      <c r="BB417" s="6"/>
      <c r="BC417" s="6"/>
      <c r="BD417" s="6"/>
      <c r="BE417" s="6"/>
      <c r="BF417" s="6"/>
      <c r="BG417" s="6"/>
      <c r="BH417" s="3"/>
      <c r="BI417" s="7"/>
      <c r="BJ417" s="8"/>
    </row>
    <row r="418" s="176" customFormat="true" ht="15.75" hidden="false" customHeight="true" outlineLevel="0" collapsed="false">
      <c r="A418" s="1"/>
      <c r="B418" s="1"/>
      <c r="C418" s="2"/>
      <c r="D418" s="3"/>
      <c r="E418" s="3"/>
      <c r="F418" s="4"/>
      <c r="G418" s="3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6"/>
      <c r="BA418" s="6"/>
      <c r="BB418" s="6"/>
      <c r="BC418" s="6"/>
      <c r="BD418" s="6"/>
      <c r="BE418" s="6"/>
      <c r="BF418" s="6"/>
      <c r="BG418" s="6"/>
      <c r="BH418" s="3"/>
      <c r="BI418" s="7"/>
      <c r="BJ418" s="8"/>
    </row>
    <row r="419" s="176" customFormat="true" ht="15.75" hidden="false" customHeight="true" outlineLevel="0" collapsed="false">
      <c r="A419" s="1"/>
      <c r="B419" s="1"/>
      <c r="C419" s="2"/>
      <c r="D419" s="3"/>
      <c r="E419" s="3"/>
      <c r="F419" s="4"/>
      <c r="G419" s="3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6"/>
      <c r="BA419" s="6"/>
      <c r="BB419" s="6"/>
      <c r="BC419" s="6"/>
      <c r="BD419" s="6"/>
      <c r="BE419" s="6"/>
      <c r="BF419" s="6"/>
      <c r="BG419" s="6"/>
      <c r="BH419" s="3"/>
      <c r="BI419" s="7"/>
      <c r="BJ419" s="8"/>
    </row>
    <row r="420" s="176" customFormat="true" ht="15.75" hidden="false" customHeight="true" outlineLevel="0" collapsed="false">
      <c r="A420" s="1"/>
      <c r="B420" s="1"/>
      <c r="C420" s="2"/>
      <c r="D420" s="3"/>
      <c r="E420" s="3"/>
      <c r="F420" s="4"/>
      <c r="G420" s="3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6"/>
      <c r="BA420" s="6"/>
      <c r="BB420" s="6"/>
      <c r="BC420" s="6"/>
      <c r="BD420" s="6"/>
      <c r="BE420" s="6"/>
      <c r="BF420" s="6"/>
      <c r="BG420" s="6"/>
      <c r="BH420" s="3"/>
      <c r="BI420" s="7"/>
      <c r="BJ420" s="8"/>
    </row>
    <row r="421" s="176" customFormat="true" ht="15.75" hidden="false" customHeight="true" outlineLevel="0" collapsed="false">
      <c r="A421" s="1"/>
      <c r="B421" s="1"/>
      <c r="C421" s="2"/>
      <c r="D421" s="3"/>
      <c r="E421" s="3"/>
      <c r="F421" s="4"/>
      <c r="G421" s="3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6"/>
      <c r="BA421" s="6"/>
      <c r="BB421" s="6"/>
      <c r="BC421" s="6"/>
      <c r="BD421" s="6"/>
      <c r="BE421" s="6"/>
      <c r="BF421" s="6"/>
      <c r="BG421" s="6"/>
      <c r="BH421" s="3"/>
      <c r="BI421" s="7"/>
      <c r="BJ421" s="8"/>
    </row>
    <row r="422" s="176" customFormat="true" ht="15.75" hidden="false" customHeight="true" outlineLevel="0" collapsed="false">
      <c r="A422" s="1"/>
      <c r="B422" s="1"/>
      <c r="C422" s="2"/>
      <c r="D422" s="3"/>
      <c r="E422" s="3"/>
      <c r="F422" s="4"/>
      <c r="G422" s="3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6"/>
      <c r="BA422" s="6"/>
      <c r="BB422" s="6"/>
      <c r="BC422" s="6"/>
      <c r="BD422" s="6"/>
      <c r="BE422" s="6"/>
      <c r="BF422" s="6"/>
      <c r="BG422" s="6"/>
      <c r="BH422" s="3"/>
      <c r="BI422" s="7"/>
      <c r="BJ422" s="8"/>
    </row>
    <row r="423" s="176" customFormat="true" ht="15.75" hidden="false" customHeight="true" outlineLevel="0" collapsed="false">
      <c r="A423" s="1"/>
      <c r="B423" s="1"/>
      <c r="C423" s="2"/>
      <c r="D423" s="3"/>
      <c r="E423" s="3"/>
      <c r="F423" s="4"/>
      <c r="G423" s="3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6"/>
      <c r="BA423" s="6"/>
      <c r="BB423" s="6"/>
      <c r="BC423" s="6"/>
      <c r="BD423" s="6"/>
      <c r="BE423" s="6"/>
      <c r="BF423" s="6"/>
      <c r="BG423" s="6"/>
      <c r="BH423" s="3"/>
      <c r="BI423" s="7"/>
      <c r="BJ423" s="8"/>
    </row>
    <row r="424" s="176" customFormat="true" ht="15.75" hidden="false" customHeight="true" outlineLevel="0" collapsed="false">
      <c r="A424" s="1"/>
      <c r="B424" s="1"/>
      <c r="C424" s="2"/>
      <c r="D424" s="3"/>
      <c r="E424" s="3"/>
      <c r="F424" s="4"/>
      <c r="G424" s="3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6"/>
      <c r="BA424" s="6"/>
      <c r="BB424" s="6"/>
      <c r="BC424" s="6"/>
      <c r="BD424" s="6"/>
      <c r="BE424" s="6"/>
      <c r="BF424" s="6"/>
      <c r="BG424" s="6"/>
      <c r="BH424" s="3"/>
      <c r="BI424" s="7"/>
      <c r="BJ424" s="8"/>
    </row>
    <row r="425" s="176" customFormat="true" ht="15.75" hidden="false" customHeight="true" outlineLevel="0" collapsed="false">
      <c r="A425" s="1"/>
      <c r="B425" s="1"/>
      <c r="C425" s="2"/>
      <c r="D425" s="3"/>
      <c r="E425" s="3"/>
      <c r="F425" s="4"/>
      <c r="G425" s="3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6"/>
      <c r="BA425" s="6"/>
      <c r="BB425" s="6"/>
      <c r="BC425" s="6"/>
      <c r="BD425" s="6"/>
      <c r="BE425" s="6"/>
      <c r="BF425" s="6"/>
      <c r="BG425" s="6"/>
      <c r="BH425" s="3"/>
      <c r="BI425" s="7"/>
      <c r="BJ425" s="8"/>
    </row>
    <row r="426" s="176" customFormat="true" ht="15.75" hidden="false" customHeight="true" outlineLevel="0" collapsed="false">
      <c r="A426" s="1"/>
      <c r="B426" s="1"/>
      <c r="C426" s="2"/>
      <c r="D426" s="3"/>
      <c r="E426" s="3"/>
      <c r="F426" s="4"/>
      <c r="G426" s="3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6"/>
      <c r="BA426" s="6"/>
      <c r="BB426" s="6"/>
      <c r="BC426" s="6"/>
      <c r="BD426" s="6"/>
      <c r="BE426" s="6"/>
      <c r="BF426" s="6"/>
      <c r="BG426" s="6"/>
      <c r="BH426" s="3"/>
      <c r="BI426" s="7"/>
      <c r="BJ426" s="8"/>
    </row>
    <row r="427" s="176" customFormat="true" ht="15.75" hidden="false" customHeight="true" outlineLevel="0" collapsed="false">
      <c r="A427" s="1"/>
      <c r="B427" s="1"/>
      <c r="C427" s="2"/>
      <c r="D427" s="3"/>
      <c r="E427" s="3"/>
      <c r="F427" s="4"/>
      <c r="G427" s="3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6"/>
      <c r="BA427" s="6"/>
      <c r="BB427" s="6"/>
      <c r="BC427" s="6"/>
      <c r="BD427" s="6"/>
      <c r="BE427" s="6"/>
      <c r="BF427" s="6"/>
      <c r="BG427" s="6"/>
      <c r="BH427" s="3"/>
      <c r="BI427" s="7"/>
      <c r="BJ427" s="8"/>
    </row>
    <row r="428" s="176" customFormat="true" ht="15.75" hidden="false" customHeight="true" outlineLevel="0" collapsed="false">
      <c r="A428" s="1"/>
      <c r="B428" s="1"/>
      <c r="C428" s="2"/>
      <c r="D428" s="3"/>
      <c r="E428" s="3"/>
      <c r="F428" s="4"/>
      <c r="G428" s="3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6"/>
      <c r="BA428" s="6"/>
      <c r="BB428" s="6"/>
      <c r="BC428" s="6"/>
      <c r="BD428" s="6"/>
      <c r="BE428" s="6"/>
      <c r="BF428" s="6"/>
      <c r="BG428" s="6"/>
      <c r="BH428" s="3"/>
      <c r="BI428" s="7"/>
      <c r="BJ428" s="8"/>
    </row>
    <row r="429" s="176" customFormat="true" ht="15.75" hidden="false" customHeight="true" outlineLevel="0" collapsed="false">
      <c r="A429" s="1"/>
      <c r="B429" s="1"/>
      <c r="C429" s="2"/>
      <c r="D429" s="3"/>
      <c r="E429" s="3"/>
      <c r="F429" s="4"/>
      <c r="G429" s="3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6"/>
      <c r="BA429" s="6"/>
      <c r="BB429" s="6"/>
      <c r="BC429" s="6"/>
      <c r="BD429" s="6"/>
      <c r="BE429" s="6"/>
      <c r="BF429" s="6"/>
      <c r="BG429" s="6"/>
      <c r="BH429" s="3"/>
      <c r="BI429" s="7"/>
      <c r="BJ429" s="8"/>
    </row>
    <row r="430" s="176" customFormat="true" ht="15.75" hidden="false" customHeight="true" outlineLevel="0" collapsed="false">
      <c r="A430" s="1"/>
      <c r="B430" s="1"/>
      <c r="C430" s="2"/>
      <c r="D430" s="3"/>
      <c r="E430" s="3"/>
      <c r="F430" s="4"/>
      <c r="G430" s="3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6"/>
      <c r="BA430" s="6"/>
      <c r="BB430" s="6"/>
      <c r="BC430" s="6"/>
      <c r="BD430" s="6"/>
      <c r="BE430" s="6"/>
      <c r="BF430" s="6"/>
      <c r="BG430" s="6"/>
      <c r="BH430" s="3"/>
      <c r="BI430" s="7"/>
      <c r="BJ430" s="8"/>
    </row>
    <row r="431" s="176" customFormat="true" ht="15.75" hidden="false" customHeight="true" outlineLevel="0" collapsed="false">
      <c r="A431" s="1"/>
      <c r="B431" s="1"/>
      <c r="C431" s="2"/>
      <c r="D431" s="3"/>
      <c r="E431" s="3"/>
      <c r="F431" s="4"/>
      <c r="G431" s="3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6"/>
      <c r="BA431" s="6"/>
      <c r="BB431" s="6"/>
      <c r="BC431" s="6"/>
      <c r="BD431" s="6"/>
      <c r="BE431" s="6"/>
      <c r="BF431" s="6"/>
      <c r="BG431" s="6"/>
      <c r="BH431" s="3"/>
      <c r="BI431" s="7"/>
      <c r="BJ431" s="8"/>
    </row>
    <row r="432" s="176" customFormat="true" ht="15.75" hidden="false" customHeight="true" outlineLevel="0" collapsed="false">
      <c r="A432" s="1"/>
      <c r="B432" s="1"/>
      <c r="C432" s="2"/>
      <c r="D432" s="3"/>
      <c r="E432" s="3"/>
      <c r="F432" s="4"/>
      <c r="G432" s="3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6"/>
      <c r="BA432" s="6"/>
      <c r="BB432" s="6"/>
      <c r="BC432" s="6"/>
      <c r="BD432" s="6"/>
      <c r="BE432" s="6"/>
      <c r="BF432" s="6"/>
      <c r="BG432" s="6"/>
      <c r="BH432" s="3"/>
      <c r="BI432" s="7"/>
      <c r="BJ432" s="8"/>
    </row>
    <row r="433" s="176" customFormat="true" ht="15.75" hidden="false" customHeight="true" outlineLevel="0" collapsed="false">
      <c r="A433" s="1"/>
      <c r="B433" s="1"/>
      <c r="C433" s="2"/>
      <c r="D433" s="3"/>
      <c r="E433" s="3"/>
      <c r="F433" s="4"/>
      <c r="G433" s="3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6"/>
      <c r="BA433" s="6"/>
      <c r="BB433" s="6"/>
      <c r="BC433" s="6"/>
      <c r="BD433" s="6"/>
      <c r="BE433" s="6"/>
      <c r="BF433" s="6"/>
      <c r="BG433" s="6"/>
      <c r="BH433" s="3"/>
      <c r="BI433" s="7"/>
      <c r="BJ433" s="8"/>
    </row>
    <row r="434" s="176" customFormat="true" ht="15.75" hidden="false" customHeight="true" outlineLevel="0" collapsed="false">
      <c r="A434" s="1"/>
      <c r="B434" s="1"/>
      <c r="C434" s="2"/>
      <c r="D434" s="3"/>
      <c r="E434" s="3"/>
      <c r="F434" s="4"/>
      <c r="G434" s="3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6"/>
      <c r="BA434" s="6"/>
      <c r="BB434" s="6"/>
      <c r="BC434" s="6"/>
      <c r="BD434" s="6"/>
      <c r="BE434" s="6"/>
      <c r="BF434" s="6"/>
      <c r="BG434" s="6"/>
      <c r="BH434" s="3"/>
      <c r="BI434" s="7"/>
      <c r="BJ434" s="8"/>
    </row>
    <row r="435" s="176" customFormat="true" ht="15.75" hidden="false" customHeight="true" outlineLevel="0" collapsed="false">
      <c r="A435" s="1"/>
      <c r="B435" s="1"/>
      <c r="C435" s="2"/>
      <c r="D435" s="3"/>
      <c r="E435" s="3"/>
      <c r="F435" s="4"/>
      <c r="G435" s="3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6"/>
      <c r="BA435" s="6"/>
      <c r="BB435" s="6"/>
      <c r="BC435" s="6"/>
      <c r="BD435" s="6"/>
      <c r="BE435" s="6"/>
      <c r="BF435" s="6"/>
      <c r="BG435" s="6"/>
      <c r="BH435" s="3"/>
      <c r="BI435" s="7"/>
      <c r="BJ435" s="8"/>
    </row>
    <row r="436" s="176" customFormat="true" ht="15.75" hidden="false" customHeight="true" outlineLevel="0" collapsed="false">
      <c r="A436" s="1"/>
      <c r="B436" s="1"/>
      <c r="C436" s="2"/>
      <c r="D436" s="3"/>
      <c r="E436" s="3"/>
      <c r="F436" s="4"/>
      <c r="G436" s="3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6"/>
      <c r="BA436" s="6"/>
      <c r="BB436" s="6"/>
      <c r="BC436" s="6"/>
      <c r="BD436" s="6"/>
      <c r="BE436" s="6"/>
      <c r="BF436" s="6"/>
      <c r="BG436" s="6"/>
      <c r="BH436" s="3"/>
      <c r="BI436" s="7"/>
      <c r="BJ436" s="8"/>
    </row>
    <row r="437" s="176" customFormat="true" ht="15.75" hidden="false" customHeight="true" outlineLevel="0" collapsed="false">
      <c r="A437" s="1"/>
      <c r="B437" s="1"/>
      <c r="C437" s="2"/>
      <c r="D437" s="3"/>
      <c r="E437" s="3"/>
      <c r="F437" s="4"/>
      <c r="G437" s="3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6"/>
      <c r="BA437" s="6"/>
      <c r="BB437" s="6"/>
      <c r="BC437" s="6"/>
      <c r="BD437" s="6"/>
      <c r="BE437" s="6"/>
      <c r="BF437" s="6"/>
      <c r="BG437" s="6"/>
      <c r="BH437" s="3"/>
      <c r="BI437" s="7"/>
      <c r="BJ437" s="8"/>
    </row>
    <row r="438" s="176" customFormat="true" ht="15.75" hidden="false" customHeight="true" outlineLevel="0" collapsed="false">
      <c r="A438" s="1"/>
      <c r="B438" s="1"/>
      <c r="C438" s="2"/>
      <c r="D438" s="3"/>
      <c r="E438" s="3"/>
      <c r="F438" s="4"/>
      <c r="G438" s="3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6"/>
      <c r="BA438" s="6"/>
      <c r="BB438" s="6"/>
      <c r="BC438" s="6"/>
      <c r="BD438" s="6"/>
      <c r="BE438" s="6"/>
      <c r="BF438" s="6"/>
      <c r="BG438" s="6"/>
      <c r="BH438" s="3"/>
      <c r="BI438" s="7"/>
      <c r="BJ438" s="8"/>
    </row>
    <row r="439" s="176" customFormat="true" ht="15.75" hidden="false" customHeight="true" outlineLevel="0" collapsed="false">
      <c r="A439" s="1"/>
      <c r="B439" s="1"/>
      <c r="C439" s="2"/>
      <c r="D439" s="3"/>
      <c r="E439" s="3"/>
      <c r="F439" s="4"/>
      <c r="G439" s="3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6"/>
      <c r="BA439" s="6"/>
      <c r="BB439" s="6"/>
      <c r="BC439" s="6"/>
      <c r="BD439" s="6"/>
      <c r="BE439" s="6"/>
      <c r="BF439" s="6"/>
      <c r="BG439" s="6"/>
      <c r="BH439" s="3"/>
      <c r="BI439" s="7"/>
      <c r="BJ439" s="8"/>
    </row>
    <row r="440" s="176" customFormat="true" ht="15.75" hidden="false" customHeight="true" outlineLevel="0" collapsed="false">
      <c r="A440" s="1"/>
      <c r="B440" s="1"/>
      <c r="C440" s="2"/>
      <c r="D440" s="3"/>
      <c r="E440" s="3"/>
      <c r="F440" s="4"/>
      <c r="G440" s="3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6"/>
      <c r="BA440" s="6"/>
      <c r="BB440" s="6"/>
      <c r="BC440" s="6"/>
      <c r="BD440" s="6"/>
      <c r="BE440" s="6"/>
      <c r="BF440" s="6"/>
      <c r="BG440" s="6"/>
      <c r="BH440" s="3"/>
      <c r="BI440" s="7"/>
      <c r="BJ440" s="8"/>
    </row>
    <row r="441" s="176" customFormat="true" ht="15.75" hidden="false" customHeight="true" outlineLevel="0" collapsed="false">
      <c r="A441" s="1"/>
      <c r="B441" s="1"/>
      <c r="C441" s="2"/>
      <c r="D441" s="3"/>
      <c r="E441" s="3"/>
      <c r="F441" s="4"/>
      <c r="G441" s="3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6"/>
      <c r="BA441" s="6"/>
      <c r="BB441" s="6"/>
      <c r="BC441" s="6"/>
      <c r="BD441" s="6"/>
      <c r="BE441" s="6"/>
      <c r="BF441" s="6"/>
      <c r="BG441" s="6"/>
      <c r="BH441" s="3"/>
      <c r="BI441" s="7"/>
      <c r="BJ441" s="8"/>
    </row>
    <row r="442" s="176" customFormat="true" ht="15.75" hidden="false" customHeight="true" outlineLevel="0" collapsed="false">
      <c r="A442" s="1"/>
      <c r="B442" s="1"/>
      <c r="C442" s="2"/>
      <c r="D442" s="3"/>
      <c r="E442" s="3"/>
      <c r="F442" s="4"/>
      <c r="G442" s="3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6"/>
      <c r="BA442" s="6"/>
      <c r="BB442" s="6"/>
      <c r="BC442" s="6"/>
      <c r="BD442" s="6"/>
      <c r="BE442" s="6"/>
      <c r="BF442" s="6"/>
      <c r="BG442" s="6"/>
      <c r="BH442" s="3"/>
      <c r="BI442" s="7"/>
      <c r="BJ442" s="8"/>
    </row>
    <row r="443" s="176" customFormat="true" ht="15.75" hidden="false" customHeight="true" outlineLevel="0" collapsed="false">
      <c r="A443" s="1"/>
      <c r="B443" s="1"/>
      <c r="C443" s="2"/>
      <c r="D443" s="3"/>
      <c r="E443" s="3"/>
      <c r="F443" s="4"/>
      <c r="G443" s="3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6"/>
      <c r="BA443" s="6"/>
      <c r="BB443" s="6"/>
      <c r="BC443" s="6"/>
      <c r="BD443" s="6"/>
      <c r="BE443" s="6"/>
      <c r="BF443" s="6"/>
      <c r="BG443" s="6"/>
      <c r="BH443" s="3"/>
      <c r="BI443" s="7"/>
      <c r="BJ443" s="8"/>
    </row>
    <row r="444" s="176" customFormat="true" ht="15.75" hidden="false" customHeight="true" outlineLevel="0" collapsed="false">
      <c r="A444" s="1"/>
      <c r="B444" s="1"/>
      <c r="C444" s="2"/>
      <c r="D444" s="3"/>
      <c r="E444" s="3"/>
      <c r="F444" s="4"/>
      <c r="G444" s="3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6"/>
      <c r="BA444" s="6"/>
      <c r="BB444" s="6"/>
      <c r="BC444" s="6"/>
      <c r="BD444" s="6"/>
      <c r="BE444" s="6"/>
      <c r="BF444" s="6"/>
      <c r="BG444" s="6"/>
      <c r="BH444" s="3"/>
      <c r="BI444" s="7"/>
      <c r="BJ444" s="8"/>
    </row>
    <row r="445" s="176" customFormat="true" ht="15.75" hidden="false" customHeight="true" outlineLevel="0" collapsed="false">
      <c r="A445" s="1"/>
      <c r="B445" s="1"/>
      <c r="C445" s="2"/>
      <c r="D445" s="3"/>
      <c r="E445" s="3"/>
      <c r="F445" s="4"/>
      <c r="G445" s="3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6"/>
      <c r="BA445" s="6"/>
      <c r="BB445" s="6"/>
      <c r="BC445" s="6"/>
      <c r="BD445" s="6"/>
      <c r="BE445" s="6"/>
      <c r="BF445" s="6"/>
      <c r="BG445" s="6"/>
      <c r="BH445" s="3"/>
      <c r="BI445" s="7"/>
      <c r="BJ445" s="8"/>
    </row>
    <row r="446" s="176" customFormat="true" ht="15.75" hidden="false" customHeight="true" outlineLevel="0" collapsed="false">
      <c r="A446" s="1"/>
      <c r="B446" s="1"/>
      <c r="C446" s="2"/>
      <c r="D446" s="3"/>
      <c r="E446" s="3"/>
      <c r="F446" s="4"/>
      <c r="G446" s="3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6"/>
      <c r="BA446" s="6"/>
      <c r="BB446" s="6"/>
      <c r="BC446" s="6"/>
      <c r="BD446" s="6"/>
      <c r="BE446" s="6"/>
      <c r="BF446" s="6"/>
      <c r="BG446" s="6"/>
      <c r="BH446" s="3"/>
      <c r="BI446" s="7"/>
      <c r="BJ446" s="8"/>
    </row>
    <row r="447" s="176" customFormat="true" ht="15.75" hidden="false" customHeight="true" outlineLevel="0" collapsed="false">
      <c r="A447" s="1"/>
      <c r="B447" s="1"/>
      <c r="C447" s="2"/>
      <c r="D447" s="3"/>
      <c r="E447" s="3"/>
      <c r="F447" s="4"/>
      <c r="G447" s="3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6"/>
      <c r="BA447" s="6"/>
      <c r="BB447" s="6"/>
      <c r="BC447" s="6"/>
      <c r="BD447" s="6"/>
      <c r="BE447" s="6"/>
      <c r="BF447" s="6"/>
      <c r="BG447" s="6"/>
      <c r="BH447" s="3"/>
      <c r="BI447" s="7"/>
      <c r="BJ447" s="8"/>
    </row>
    <row r="448" s="176" customFormat="true" ht="15.75" hidden="false" customHeight="true" outlineLevel="0" collapsed="false">
      <c r="A448" s="1"/>
      <c r="B448" s="1"/>
      <c r="C448" s="2"/>
      <c r="D448" s="3"/>
      <c r="E448" s="3"/>
      <c r="F448" s="4"/>
      <c r="G448" s="3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6"/>
      <c r="BA448" s="6"/>
      <c r="BB448" s="6"/>
      <c r="BC448" s="6"/>
      <c r="BD448" s="6"/>
      <c r="BE448" s="6"/>
      <c r="BF448" s="6"/>
      <c r="BG448" s="6"/>
      <c r="BH448" s="3"/>
      <c r="BI448" s="7"/>
      <c r="BJ448" s="8"/>
    </row>
    <row r="449" s="176" customFormat="true" ht="15.75" hidden="false" customHeight="true" outlineLevel="0" collapsed="false">
      <c r="A449" s="1"/>
      <c r="B449" s="1"/>
      <c r="C449" s="2"/>
      <c r="D449" s="3"/>
      <c r="E449" s="3"/>
      <c r="F449" s="4"/>
      <c r="G449" s="3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6"/>
      <c r="BA449" s="6"/>
      <c r="BB449" s="6"/>
      <c r="BC449" s="6"/>
      <c r="BD449" s="6"/>
      <c r="BE449" s="6"/>
      <c r="BF449" s="6"/>
      <c r="BG449" s="6"/>
      <c r="BH449" s="3"/>
      <c r="BI449" s="7"/>
      <c r="BJ449" s="8"/>
    </row>
    <row r="450" s="176" customFormat="true" ht="15.75" hidden="false" customHeight="true" outlineLevel="0" collapsed="false">
      <c r="A450" s="1"/>
      <c r="B450" s="1"/>
      <c r="C450" s="2"/>
      <c r="D450" s="3"/>
      <c r="E450" s="3"/>
      <c r="F450" s="4"/>
      <c r="G450" s="3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6"/>
      <c r="BA450" s="6"/>
      <c r="BB450" s="6"/>
      <c r="BC450" s="6"/>
      <c r="BD450" s="6"/>
      <c r="BE450" s="6"/>
      <c r="BF450" s="6"/>
      <c r="BG450" s="6"/>
      <c r="BH450" s="3"/>
      <c r="BI450" s="7"/>
      <c r="BJ450" s="8"/>
    </row>
    <row r="451" s="176" customFormat="true" ht="15.75" hidden="false" customHeight="true" outlineLevel="0" collapsed="false">
      <c r="A451" s="1"/>
      <c r="B451" s="1"/>
      <c r="C451" s="2"/>
      <c r="D451" s="3"/>
      <c r="E451" s="3"/>
      <c r="F451" s="4"/>
      <c r="G451" s="3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6"/>
      <c r="BA451" s="6"/>
      <c r="BB451" s="6"/>
      <c r="BC451" s="6"/>
      <c r="BD451" s="6"/>
      <c r="BE451" s="6"/>
      <c r="BF451" s="6"/>
      <c r="BG451" s="6"/>
      <c r="BH451" s="3"/>
      <c r="BI451" s="7"/>
      <c r="BJ451" s="8"/>
    </row>
    <row r="452" s="176" customFormat="true" ht="15.75" hidden="false" customHeight="true" outlineLevel="0" collapsed="false">
      <c r="A452" s="1"/>
      <c r="B452" s="1"/>
      <c r="C452" s="2"/>
      <c r="D452" s="3"/>
      <c r="E452" s="3"/>
      <c r="F452" s="4"/>
      <c r="G452" s="3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6"/>
      <c r="BA452" s="6"/>
      <c r="BB452" s="6"/>
      <c r="BC452" s="6"/>
      <c r="BD452" s="6"/>
      <c r="BE452" s="6"/>
      <c r="BF452" s="6"/>
      <c r="BG452" s="6"/>
      <c r="BH452" s="3"/>
      <c r="BI452" s="7"/>
      <c r="BJ452" s="8"/>
    </row>
    <row r="453" s="176" customFormat="true" ht="15.75" hidden="false" customHeight="true" outlineLevel="0" collapsed="false">
      <c r="A453" s="1"/>
      <c r="B453" s="1"/>
      <c r="C453" s="2"/>
      <c r="D453" s="3"/>
      <c r="E453" s="3"/>
      <c r="F453" s="4"/>
      <c r="G453" s="3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6"/>
      <c r="BA453" s="6"/>
      <c r="BB453" s="6"/>
      <c r="BC453" s="6"/>
      <c r="BD453" s="6"/>
      <c r="BE453" s="6"/>
      <c r="BF453" s="6"/>
      <c r="BG453" s="6"/>
      <c r="BH453" s="3"/>
      <c r="BI453" s="7"/>
      <c r="BJ453" s="8"/>
    </row>
    <row r="454" s="176" customFormat="true" ht="15.75" hidden="false" customHeight="true" outlineLevel="0" collapsed="false">
      <c r="A454" s="1"/>
      <c r="B454" s="1"/>
      <c r="C454" s="2"/>
      <c r="D454" s="3"/>
      <c r="E454" s="3"/>
      <c r="F454" s="4"/>
      <c r="G454" s="3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6"/>
      <c r="BA454" s="6"/>
      <c r="BB454" s="6"/>
      <c r="BC454" s="6"/>
      <c r="BD454" s="6"/>
      <c r="BE454" s="6"/>
      <c r="BF454" s="6"/>
      <c r="BG454" s="6"/>
      <c r="BH454" s="3"/>
      <c r="BI454" s="7"/>
      <c r="BJ454" s="8"/>
    </row>
    <row r="455" s="176" customFormat="true" ht="15.75" hidden="false" customHeight="true" outlineLevel="0" collapsed="false">
      <c r="A455" s="1"/>
      <c r="B455" s="1"/>
      <c r="C455" s="2"/>
      <c r="D455" s="3"/>
      <c r="E455" s="3"/>
      <c r="F455" s="4"/>
      <c r="G455" s="3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6"/>
      <c r="BA455" s="6"/>
      <c r="BB455" s="6"/>
      <c r="BC455" s="6"/>
      <c r="BD455" s="6"/>
      <c r="BE455" s="6"/>
      <c r="BF455" s="6"/>
      <c r="BG455" s="6"/>
      <c r="BH455" s="3"/>
      <c r="BI455" s="7"/>
      <c r="BJ455" s="8"/>
    </row>
    <row r="456" s="176" customFormat="true" ht="15.75" hidden="false" customHeight="true" outlineLevel="0" collapsed="false">
      <c r="A456" s="1"/>
      <c r="B456" s="1"/>
      <c r="C456" s="2"/>
      <c r="D456" s="3"/>
      <c r="E456" s="3"/>
      <c r="F456" s="4"/>
      <c r="G456" s="3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6"/>
      <c r="BA456" s="6"/>
      <c r="BB456" s="6"/>
      <c r="BC456" s="6"/>
      <c r="BD456" s="6"/>
      <c r="BE456" s="6"/>
      <c r="BF456" s="6"/>
      <c r="BG456" s="6"/>
      <c r="BH456" s="3"/>
      <c r="BI456" s="7"/>
      <c r="BJ456" s="8"/>
    </row>
    <row r="457" s="176" customFormat="true" ht="15.75" hidden="false" customHeight="true" outlineLevel="0" collapsed="false">
      <c r="A457" s="1"/>
      <c r="B457" s="1"/>
      <c r="C457" s="2"/>
      <c r="D457" s="3"/>
      <c r="E457" s="3"/>
      <c r="F457" s="4"/>
      <c r="G457" s="3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6"/>
      <c r="BA457" s="6"/>
      <c r="BB457" s="6"/>
      <c r="BC457" s="6"/>
      <c r="BD457" s="6"/>
      <c r="BE457" s="6"/>
      <c r="BF457" s="6"/>
      <c r="BG457" s="6"/>
      <c r="BH457" s="3"/>
      <c r="BI457" s="7"/>
      <c r="BJ457" s="8"/>
    </row>
    <row r="458" s="176" customFormat="true" ht="15.75" hidden="false" customHeight="true" outlineLevel="0" collapsed="false">
      <c r="A458" s="1"/>
      <c r="B458" s="1"/>
      <c r="C458" s="2"/>
      <c r="D458" s="3"/>
      <c r="E458" s="3"/>
      <c r="F458" s="4"/>
      <c r="G458" s="3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6"/>
      <c r="BA458" s="6"/>
      <c r="BB458" s="6"/>
      <c r="BC458" s="6"/>
      <c r="BD458" s="6"/>
      <c r="BE458" s="6"/>
      <c r="BF458" s="6"/>
      <c r="BG458" s="6"/>
      <c r="BH458" s="3"/>
      <c r="BI458" s="7"/>
      <c r="BJ458" s="8"/>
    </row>
    <row r="459" s="176" customFormat="true" ht="15.75" hidden="false" customHeight="true" outlineLevel="0" collapsed="false">
      <c r="A459" s="1"/>
      <c r="B459" s="1"/>
      <c r="C459" s="2"/>
      <c r="D459" s="3"/>
      <c r="E459" s="3"/>
      <c r="F459" s="4"/>
      <c r="G459" s="3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6"/>
      <c r="BA459" s="6"/>
      <c r="BB459" s="6"/>
      <c r="BC459" s="6"/>
      <c r="BD459" s="6"/>
      <c r="BE459" s="6"/>
      <c r="BF459" s="6"/>
      <c r="BG459" s="6"/>
      <c r="BH459" s="3"/>
      <c r="BI459" s="7"/>
      <c r="BJ459" s="8"/>
    </row>
    <row r="460" s="176" customFormat="true" ht="15.75" hidden="false" customHeight="true" outlineLevel="0" collapsed="false">
      <c r="A460" s="1"/>
      <c r="B460" s="1"/>
      <c r="C460" s="2"/>
      <c r="D460" s="3"/>
      <c r="E460" s="3"/>
      <c r="F460" s="4"/>
      <c r="G460" s="3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6"/>
      <c r="BA460" s="6"/>
      <c r="BB460" s="6"/>
      <c r="BC460" s="6"/>
      <c r="BD460" s="6"/>
      <c r="BE460" s="6"/>
      <c r="BF460" s="6"/>
      <c r="BG460" s="6"/>
      <c r="BH460" s="3"/>
      <c r="BI460" s="7"/>
      <c r="BJ460" s="8"/>
    </row>
    <row r="461" s="176" customFormat="true" ht="15.75" hidden="false" customHeight="true" outlineLevel="0" collapsed="false">
      <c r="A461" s="1"/>
      <c r="B461" s="1"/>
      <c r="C461" s="2"/>
      <c r="D461" s="3"/>
      <c r="E461" s="3"/>
      <c r="F461" s="4"/>
      <c r="G461" s="3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6"/>
      <c r="BA461" s="6"/>
      <c r="BB461" s="6"/>
      <c r="BC461" s="6"/>
      <c r="BD461" s="6"/>
      <c r="BE461" s="6"/>
      <c r="BF461" s="6"/>
      <c r="BG461" s="6"/>
      <c r="BH461" s="3"/>
      <c r="BI461" s="7"/>
      <c r="BJ461" s="8"/>
    </row>
    <row r="462" s="176" customFormat="true" ht="15.75" hidden="false" customHeight="true" outlineLevel="0" collapsed="false">
      <c r="A462" s="1"/>
      <c r="B462" s="1"/>
      <c r="C462" s="2"/>
      <c r="D462" s="3"/>
      <c r="E462" s="3"/>
      <c r="F462" s="4"/>
      <c r="G462" s="3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6"/>
      <c r="BA462" s="6"/>
      <c r="BB462" s="6"/>
      <c r="BC462" s="6"/>
      <c r="BD462" s="6"/>
      <c r="BE462" s="6"/>
      <c r="BF462" s="6"/>
      <c r="BG462" s="6"/>
      <c r="BH462" s="3"/>
      <c r="BI462" s="7"/>
      <c r="BJ462" s="8"/>
    </row>
    <row r="463" s="176" customFormat="true" ht="15.75" hidden="false" customHeight="true" outlineLevel="0" collapsed="false">
      <c r="A463" s="1"/>
      <c r="B463" s="1"/>
      <c r="C463" s="2"/>
      <c r="D463" s="3"/>
      <c r="E463" s="3"/>
      <c r="F463" s="4"/>
      <c r="G463" s="3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6"/>
      <c r="BA463" s="6"/>
      <c r="BB463" s="6"/>
      <c r="BC463" s="6"/>
      <c r="BD463" s="6"/>
      <c r="BE463" s="6"/>
      <c r="BF463" s="6"/>
      <c r="BG463" s="6"/>
      <c r="BH463" s="3"/>
      <c r="BI463" s="7"/>
      <c r="BJ463" s="8"/>
    </row>
    <row r="464" s="176" customFormat="true" ht="15.75" hidden="false" customHeight="true" outlineLevel="0" collapsed="false">
      <c r="A464" s="1"/>
      <c r="B464" s="1"/>
      <c r="C464" s="2"/>
      <c r="D464" s="3"/>
      <c r="E464" s="3"/>
      <c r="F464" s="4"/>
      <c r="G464" s="3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6"/>
      <c r="BA464" s="6"/>
      <c r="BB464" s="6"/>
      <c r="BC464" s="6"/>
      <c r="BD464" s="6"/>
      <c r="BE464" s="6"/>
      <c r="BF464" s="6"/>
      <c r="BG464" s="6"/>
      <c r="BH464" s="3"/>
      <c r="BI464" s="7"/>
      <c r="BJ464" s="8"/>
    </row>
    <row r="465" s="176" customFormat="true" ht="15.75" hidden="false" customHeight="true" outlineLevel="0" collapsed="false">
      <c r="A465" s="1"/>
      <c r="B465" s="1"/>
      <c r="C465" s="2"/>
      <c r="D465" s="3"/>
      <c r="E465" s="3"/>
      <c r="F465" s="4"/>
      <c r="G465" s="3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6"/>
      <c r="BA465" s="6"/>
      <c r="BB465" s="6"/>
      <c r="BC465" s="6"/>
      <c r="BD465" s="6"/>
      <c r="BE465" s="6"/>
      <c r="BF465" s="6"/>
      <c r="BG465" s="6"/>
      <c r="BH465" s="3"/>
      <c r="BI465" s="7"/>
      <c r="BJ465" s="8"/>
    </row>
    <row r="466" s="176" customFormat="true" ht="15.75" hidden="false" customHeight="true" outlineLevel="0" collapsed="false">
      <c r="A466" s="1"/>
      <c r="B466" s="1"/>
      <c r="C466" s="2"/>
      <c r="D466" s="3"/>
      <c r="E466" s="3"/>
      <c r="F466" s="4"/>
      <c r="G466" s="3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6"/>
      <c r="BA466" s="6"/>
      <c r="BB466" s="6"/>
      <c r="BC466" s="6"/>
      <c r="BD466" s="6"/>
      <c r="BE466" s="6"/>
      <c r="BF466" s="6"/>
      <c r="BG466" s="6"/>
      <c r="BH466" s="3"/>
      <c r="BI466" s="7"/>
      <c r="BJ466" s="8"/>
    </row>
    <row r="467" s="176" customFormat="true" ht="15.75" hidden="false" customHeight="true" outlineLevel="0" collapsed="false">
      <c r="A467" s="1"/>
      <c r="B467" s="1"/>
      <c r="C467" s="2"/>
      <c r="D467" s="3"/>
      <c r="E467" s="3"/>
      <c r="F467" s="4"/>
      <c r="G467" s="3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6"/>
      <c r="BA467" s="6"/>
      <c r="BB467" s="6"/>
      <c r="BC467" s="6"/>
      <c r="BD467" s="6"/>
      <c r="BE467" s="6"/>
      <c r="BF467" s="6"/>
      <c r="BG467" s="6"/>
      <c r="BH467" s="3"/>
      <c r="BI467" s="7"/>
      <c r="BJ467" s="8"/>
    </row>
    <row r="468" s="176" customFormat="true" ht="15.75" hidden="false" customHeight="true" outlineLevel="0" collapsed="false">
      <c r="A468" s="1"/>
      <c r="B468" s="1"/>
      <c r="C468" s="2"/>
      <c r="D468" s="3"/>
      <c r="E468" s="3"/>
      <c r="F468" s="4"/>
      <c r="G468" s="3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6"/>
      <c r="BA468" s="6"/>
      <c r="BB468" s="6"/>
      <c r="BC468" s="6"/>
      <c r="BD468" s="6"/>
      <c r="BE468" s="6"/>
      <c r="BF468" s="6"/>
      <c r="BG468" s="6"/>
      <c r="BH468" s="3"/>
      <c r="BI468" s="7"/>
      <c r="BJ468" s="8"/>
    </row>
    <row r="469" s="176" customFormat="true" ht="15.75" hidden="false" customHeight="true" outlineLevel="0" collapsed="false">
      <c r="A469" s="1"/>
      <c r="B469" s="1"/>
      <c r="C469" s="2"/>
      <c r="D469" s="3"/>
      <c r="E469" s="3"/>
      <c r="F469" s="4"/>
      <c r="G469" s="3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6"/>
      <c r="BA469" s="6"/>
      <c r="BB469" s="6"/>
      <c r="BC469" s="6"/>
      <c r="BD469" s="6"/>
      <c r="BE469" s="6"/>
      <c r="BF469" s="6"/>
      <c r="BG469" s="6"/>
      <c r="BH469" s="3"/>
      <c r="BI469" s="7"/>
      <c r="BJ469" s="8"/>
    </row>
    <row r="470" s="176" customFormat="true" ht="15.75" hidden="false" customHeight="true" outlineLevel="0" collapsed="false">
      <c r="A470" s="1"/>
      <c r="B470" s="1"/>
      <c r="C470" s="2"/>
      <c r="D470" s="3"/>
      <c r="E470" s="3"/>
      <c r="F470" s="4"/>
      <c r="G470" s="3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6"/>
      <c r="BA470" s="6"/>
      <c r="BB470" s="6"/>
      <c r="BC470" s="6"/>
      <c r="BD470" s="6"/>
      <c r="BE470" s="6"/>
      <c r="BF470" s="6"/>
      <c r="BG470" s="6"/>
      <c r="BH470" s="3"/>
      <c r="BI470" s="7"/>
      <c r="BJ470" s="8"/>
    </row>
    <row r="471" s="176" customFormat="true" ht="15.75" hidden="false" customHeight="true" outlineLevel="0" collapsed="false">
      <c r="A471" s="1"/>
      <c r="B471" s="1"/>
      <c r="C471" s="2"/>
      <c r="D471" s="3"/>
      <c r="E471" s="3"/>
      <c r="F471" s="4"/>
      <c r="G471" s="3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6"/>
      <c r="BA471" s="6"/>
      <c r="BB471" s="6"/>
      <c r="BC471" s="6"/>
      <c r="BD471" s="6"/>
      <c r="BE471" s="6"/>
      <c r="BF471" s="6"/>
      <c r="BG471" s="6"/>
      <c r="BH471" s="3"/>
      <c r="BI471" s="7"/>
      <c r="BJ471" s="8"/>
    </row>
    <row r="472" s="176" customFormat="true" ht="15.75" hidden="false" customHeight="true" outlineLevel="0" collapsed="false">
      <c r="A472" s="1"/>
      <c r="B472" s="1"/>
      <c r="C472" s="2"/>
      <c r="D472" s="3"/>
      <c r="E472" s="3"/>
      <c r="F472" s="4"/>
      <c r="G472" s="3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6"/>
      <c r="BA472" s="6"/>
      <c r="BB472" s="6"/>
      <c r="BC472" s="6"/>
      <c r="BD472" s="6"/>
      <c r="BE472" s="6"/>
      <c r="BF472" s="6"/>
      <c r="BG472" s="6"/>
      <c r="BH472" s="3"/>
      <c r="BI472" s="7"/>
      <c r="BJ472" s="8"/>
    </row>
    <row r="473" s="176" customFormat="true" ht="15.75" hidden="false" customHeight="true" outlineLevel="0" collapsed="false">
      <c r="A473" s="1"/>
      <c r="B473" s="1"/>
      <c r="C473" s="2"/>
      <c r="D473" s="3"/>
      <c r="E473" s="3"/>
      <c r="F473" s="4"/>
      <c r="G473" s="3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6"/>
      <c r="BA473" s="6"/>
      <c r="BB473" s="6"/>
      <c r="BC473" s="6"/>
      <c r="BD473" s="6"/>
      <c r="BE473" s="6"/>
      <c r="BF473" s="6"/>
      <c r="BG473" s="6"/>
      <c r="BH473" s="3"/>
      <c r="BI473" s="7"/>
      <c r="BJ473" s="8"/>
    </row>
    <row r="474" s="176" customFormat="true" ht="15.75" hidden="false" customHeight="true" outlineLevel="0" collapsed="false">
      <c r="A474" s="1"/>
      <c r="B474" s="1"/>
      <c r="C474" s="2"/>
      <c r="D474" s="3"/>
      <c r="E474" s="3"/>
      <c r="F474" s="4"/>
      <c r="G474" s="3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6"/>
      <c r="BA474" s="6"/>
      <c r="BB474" s="6"/>
      <c r="BC474" s="6"/>
      <c r="BD474" s="6"/>
      <c r="BE474" s="6"/>
      <c r="BF474" s="6"/>
      <c r="BG474" s="6"/>
      <c r="BH474" s="3"/>
      <c r="BI474" s="7"/>
      <c r="BJ474" s="8"/>
    </row>
    <row r="475" s="176" customFormat="true" ht="15.75" hidden="false" customHeight="true" outlineLevel="0" collapsed="false">
      <c r="A475" s="1"/>
      <c r="B475" s="1"/>
      <c r="C475" s="2"/>
      <c r="D475" s="3"/>
      <c r="E475" s="3"/>
      <c r="F475" s="4"/>
      <c r="G475" s="3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6"/>
      <c r="BA475" s="6"/>
      <c r="BB475" s="6"/>
      <c r="BC475" s="6"/>
      <c r="BD475" s="6"/>
      <c r="BE475" s="6"/>
      <c r="BF475" s="6"/>
      <c r="BG475" s="6"/>
      <c r="BH475" s="3"/>
      <c r="BI475" s="7"/>
      <c r="BJ475" s="8"/>
    </row>
    <row r="476" s="176" customFormat="true" ht="15.75" hidden="false" customHeight="true" outlineLevel="0" collapsed="false">
      <c r="A476" s="1"/>
      <c r="B476" s="1"/>
      <c r="C476" s="2"/>
      <c r="D476" s="3"/>
      <c r="E476" s="3"/>
      <c r="F476" s="4"/>
      <c r="G476" s="3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6"/>
      <c r="BA476" s="6"/>
      <c r="BB476" s="6"/>
      <c r="BC476" s="6"/>
      <c r="BD476" s="6"/>
      <c r="BE476" s="6"/>
      <c r="BF476" s="6"/>
      <c r="BG476" s="6"/>
      <c r="BH476" s="3"/>
      <c r="BI476" s="7"/>
      <c r="BJ476" s="8"/>
    </row>
    <row r="477" s="176" customFormat="true" ht="15.75" hidden="false" customHeight="true" outlineLevel="0" collapsed="false">
      <c r="A477" s="1"/>
      <c r="B477" s="1"/>
      <c r="C477" s="2"/>
      <c r="D477" s="3"/>
      <c r="E477" s="3"/>
      <c r="F477" s="4"/>
      <c r="G477" s="3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6"/>
      <c r="BA477" s="6"/>
      <c r="BB477" s="6"/>
      <c r="BC477" s="6"/>
      <c r="BD477" s="6"/>
      <c r="BE477" s="6"/>
      <c r="BF477" s="6"/>
      <c r="BG477" s="6"/>
      <c r="BH477" s="3"/>
      <c r="BI477" s="7"/>
      <c r="BJ477" s="8"/>
    </row>
    <row r="478" s="176" customFormat="true" ht="15.75" hidden="false" customHeight="true" outlineLevel="0" collapsed="false">
      <c r="A478" s="1"/>
      <c r="B478" s="1"/>
      <c r="C478" s="2"/>
      <c r="D478" s="3"/>
      <c r="E478" s="3"/>
      <c r="F478" s="4"/>
      <c r="G478" s="3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6"/>
      <c r="BA478" s="6"/>
      <c r="BB478" s="6"/>
      <c r="BC478" s="6"/>
      <c r="BD478" s="6"/>
      <c r="BE478" s="6"/>
      <c r="BF478" s="6"/>
      <c r="BG478" s="6"/>
      <c r="BH478" s="3"/>
      <c r="BI478" s="7"/>
      <c r="BJ478" s="8"/>
    </row>
    <row r="479" s="176" customFormat="true" ht="15.75" hidden="false" customHeight="true" outlineLevel="0" collapsed="false">
      <c r="A479" s="1"/>
      <c r="B479" s="1"/>
      <c r="C479" s="2"/>
      <c r="D479" s="3"/>
      <c r="E479" s="3"/>
      <c r="F479" s="4"/>
      <c r="G479" s="3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6"/>
      <c r="BA479" s="6"/>
      <c r="BB479" s="6"/>
      <c r="BC479" s="6"/>
      <c r="BD479" s="6"/>
      <c r="BE479" s="6"/>
      <c r="BF479" s="6"/>
      <c r="BG479" s="6"/>
      <c r="BH479" s="3"/>
      <c r="BI479" s="7"/>
      <c r="BJ479" s="8"/>
    </row>
    <row r="480" s="176" customFormat="true" ht="15.75" hidden="false" customHeight="true" outlineLevel="0" collapsed="false">
      <c r="A480" s="1"/>
      <c r="B480" s="1"/>
      <c r="C480" s="2"/>
      <c r="D480" s="3"/>
      <c r="E480" s="3"/>
      <c r="F480" s="4"/>
      <c r="G480" s="3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6"/>
      <c r="BA480" s="6"/>
      <c r="BB480" s="6"/>
      <c r="BC480" s="6"/>
      <c r="BD480" s="6"/>
      <c r="BE480" s="6"/>
      <c r="BF480" s="6"/>
      <c r="BG480" s="6"/>
      <c r="BH480" s="3"/>
      <c r="BI480" s="7"/>
      <c r="BJ480" s="8"/>
    </row>
    <row r="481" s="176" customFormat="true" ht="15.75" hidden="false" customHeight="true" outlineLevel="0" collapsed="false">
      <c r="A481" s="1"/>
      <c r="B481" s="1"/>
      <c r="C481" s="2"/>
      <c r="D481" s="3"/>
      <c r="E481" s="3"/>
      <c r="F481" s="4"/>
      <c r="G481" s="3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6"/>
      <c r="BA481" s="6"/>
      <c r="BB481" s="6"/>
      <c r="BC481" s="6"/>
      <c r="BD481" s="6"/>
      <c r="BE481" s="6"/>
      <c r="BF481" s="6"/>
      <c r="BG481" s="6"/>
      <c r="BH481" s="3"/>
      <c r="BI481" s="7"/>
      <c r="BJ481" s="8"/>
    </row>
    <row r="482" s="176" customFormat="true" ht="15.75" hidden="false" customHeight="true" outlineLevel="0" collapsed="false">
      <c r="A482" s="1"/>
      <c r="B482" s="1"/>
      <c r="C482" s="2"/>
      <c r="D482" s="3"/>
      <c r="E482" s="3"/>
      <c r="F482" s="4"/>
      <c r="G482" s="3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6"/>
      <c r="BA482" s="6"/>
      <c r="BB482" s="6"/>
      <c r="BC482" s="6"/>
      <c r="BD482" s="6"/>
      <c r="BE482" s="6"/>
      <c r="BF482" s="6"/>
      <c r="BG482" s="6"/>
      <c r="BH482" s="3"/>
      <c r="BI482" s="7"/>
      <c r="BJ482" s="8"/>
    </row>
    <row r="483" s="176" customFormat="true" ht="15.75" hidden="false" customHeight="true" outlineLevel="0" collapsed="false">
      <c r="A483" s="1"/>
      <c r="B483" s="1"/>
      <c r="C483" s="2"/>
      <c r="D483" s="3"/>
      <c r="E483" s="3"/>
      <c r="F483" s="4"/>
      <c r="G483" s="3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6"/>
      <c r="BA483" s="6"/>
      <c r="BB483" s="6"/>
      <c r="BC483" s="6"/>
      <c r="BD483" s="6"/>
      <c r="BE483" s="6"/>
      <c r="BF483" s="6"/>
      <c r="BG483" s="6"/>
      <c r="BH483" s="3"/>
      <c r="BI483" s="7"/>
      <c r="BJ483" s="8"/>
    </row>
    <row r="484" s="176" customFormat="true" ht="15.75" hidden="false" customHeight="true" outlineLevel="0" collapsed="false">
      <c r="A484" s="1"/>
      <c r="B484" s="1"/>
      <c r="C484" s="2"/>
      <c r="D484" s="3"/>
      <c r="E484" s="3"/>
      <c r="F484" s="4"/>
      <c r="G484" s="3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6"/>
      <c r="BA484" s="6"/>
      <c r="BB484" s="6"/>
      <c r="BC484" s="6"/>
      <c r="BD484" s="6"/>
      <c r="BE484" s="6"/>
      <c r="BF484" s="6"/>
      <c r="BG484" s="6"/>
      <c r="BH484" s="3"/>
      <c r="BI484" s="7"/>
      <c r="BJ484" s="8"/>
    </row>
    <row r="485" s="176" customFormat="true" ht="15.75" hidden="false" customHeight="true" outlineLevel="0" collapsed="false">
      <c r="A485" s="1"/>
      <c r="B485" s="1"/>
      <c r="C485" s="2"/>
      <c r="D485" s="3"/>
      <c r="E485" s="3"/>
      <c r="F485" s="4"/>
      <c r="G485" s="3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6"/>
      <c r="BA485" s="6"/>
      <c r="BB485" s="6"/>
      <c r="BC485" s="6"/>
      <c r="BD485" s="6"/>
      <c r="BE485" s="6"/>
      <c r="BF485" s="6"/>
      <c r="BG485" s="6"/>
      <c r="BH485" s="3"/>
      <c r="BI485" s="7"/>
      <c r="BJ485" s="8"/>
    </row>
    <row r="486" s="176" customFormat="true" ht="15.75" hidden="false" customHeight="true" outlineLevel="0" collapsed="false">
      <c r="A486" s="1"/>
      <c r="B486" s="1"/>
      <c r="C486" s="2"/>
      <c r="D486" s="3"/>
      <c r="E486" s="3"/>
      <c r="F486" s="4"/>
      <c r="G486" s="3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6"/>
      <c r="BA486" s="6"/>
      <c r="BB486" s="6"/>
      <c r="BC486" s="6"/>
      <c r="BD486" s="6"/>
      <c r="BE486" s="6"/>
      <c r="BF486" s="6"/>
      <c r="BG486" s="6"/>
      <c r="BH486" s="3"/>
      <c r="BI486" s="7"/>
      <c r="BJ486" s="8"/>
    </row>
    <row r="487" s="176" customFormat="true" ht="15.75" hidden="false" customHeight="true" outlineLevel="0" collapsed="false">
      <c r="A487" s="1"/>
      <c r="B487" s="1"/>
      <c r="C487" s="2"/>
      <c r="D487" s="3"/>
      <c r="E487" s="3"/>
      <c r="F487" s="4"/>
      <c r="G487" s="3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6"/>
      <c r="BA487" s="6"/>
      <c r="BB487" s="6"/>
      <c r="BC487" s="6"/>
      <c r="BD487" s="6"/>
      <c r="BE487" s="6"/>
      <c r="BF487" s="6"/>
      <c r="BG487" s="6"/>
      <c r="BH487" s="3"/>
      <c r="BI487" s="7"/>
      <c r="BJ487" s="8"/>
    </row>
    <row r="488" s="176" customFormat="true" ht="15.75" hidden="false" customHeight="true" outlineLevel="0" collapsed="false">
      <c r="A488" s="1"/>
      <c r="B488" s="1"/>
      <c r="C488" s="2"/>
      <c r="D488" s="3"/>
      <c r="E488" s="3"/>
      <c r="F488" s="4"/>
      <c r="G488" s="3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6"/>
      <c r="BA488" s="6"/>
      <c r="BB488" s="6"/>
      <c r="BC488" s="6"/>
      <c r="BD488" s="6"/>
      <c r="BE488" s="6"/>
      <c r="BF488" s="6"/>
      <c r="BG488" s="6"/>
      <c r="BH488" s="3"/>
      <c r="BI488" s="7"/>
      <c r="BJ488" s="8"/>
    </row>
    <row r="489" s="176" customFormat="true" ht="15.75" hidden="false" customHeight="true" outlineLevel="0" collapsed="false">
      <c r="A489" s="1"/>
      <c r="B489" s="1"/>
      <c r="C489" s="2"/>
      <c r="D489" s="3"/>
      <c r="E489" s="3"/>
      <c r="F489" s="4"/>
      <c r="G489" s="3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6"/>
      <c r="BA489" s="6"/>
      <c r="BB489" s="6"/>
      <c r="BC489" s="6"/>
      <c r="BD489" s="6"/>
      <c r="BE489" s="6"/>
      <c r="BF489" s="6"/>
      <c r="BG489" s="6"/>
      <c r="BH489" s="3"/>
      <c r="BI489" s="7"/>
      <c r="BJ489" s="8"/>
    </row>
    <row r="490" s="176" customFormat="true" ht="15.75" hidden="false" customHeight="true" outlineLevel="0" collapsed="false">
      <c r="A490" s="1"/>
      <c r="B490" s="1"/>
      <c r="C490" s="2"/>
      <c r="D490" s="3"/>
      <c r="E490" s="3"/>
      <c r="F490" s="4"/>
      <c r="G490" s="3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6"/>
      <c r="BA490" s="6"/>
      <c r="BB490" s="6"/>
      <c r="BC490" s="6"/>
      <c r="BD490" s="6"/>
      <c r="BE490" s="6"/>
      <c r="BF490" s="6"/>
      <c r="BG490" s="6"/>
      <c r="BH490" s="3"/>
      <c r="BI490" s="7"/>
      <c r="BJ490" s="8"/>
    </row>
    <row r="491" s="176" customFormat="true" ht="15.75" hidden="false" customHeight="true" outlineLevel="0" collapsed="false">
      <c r="A491" s="1"/>
      <c r="B491" s="1"/>
      <c r="C491" s="2"/>
      <c r="D491" s="3"/>
      <c r="E491" s="3"/>
      <c r="F491" s="4"/>
      <c r="G491" s="3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6"/>
      <c r="BA491" s="6"/>
      <c r="BB491" s="6"/>
      <c r="BC491" s="6"/>
      <c r="BD491" s="6"/>
      <c r="BE491" s="6"/>
      <c r="BF491" s="6"/>
      <c r="BG491" s="6"/>
      <c r="BH491" s="3"/>
      <c r="BI491" s="7"/>
      <c r="BJ491" s="8"/>
    </row>
    <row r="492" s="176" customFormat="true" ht="15.75" hidden="false" customHeight="true" outlineLevel="0" collapsed="false">
      <c r="A492" s="1"/>
      <c r="B492" s="1"/>
      <c r="C492" s="2"/>
      <c r="D492" s="3"/>
      <c r="E492" s="3"/>
      <c r="F492" s="4"/>
      <c r="G492" s="3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6"/>
      <c r="BA492" s="6"/>
      <c r="BB492" s="6"/>
      <c r="BC492" s="6"/>
      <c r="BD492" s="6"/>
      <c r="BE492" s="6"/>
      <c r="BF492" s="6"/>
      <c r="BG492" s="6"/>
      <c r="BH492" s="3"/>
      <c r="BI492" s="7"/>
      <c r="BJ492" s="8"/>
    </row>
    <row r="493" s="176" customFormat="true" ht="15.75" hidden="false" customHeight="true" outlineLevel="0" collapsed="false">
      <c r="A493" s="1"/>
      <c r="B493" s="1"/>
      <c r="C493" s="2"/>
      <c r="D493" s="3"/>
      <c r="E493" s="3"/>
      <c r="F493" s="4"/>
      <c r="G493" s="3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6"/>
      <c r="BA493" s="6"/>
      <c r="BB493" s="6"/>
      <c r="BC493" s="6"/>
      <c r="BD493" s="6"/>
      <c r="BE493" s="6"/>
      <c r="BF493" s="6"/>
      <c r="BG493" s="6"/>
      <c r="BH493" s="3"/>
      <c r="BI493" s="7"/>
      <c r="BJ493" s="8"/>
    </row>
    <row r="494" s="176" customFormat="true" ht="15.75" hidden="false" customHeight="true" outlineLevel="0" collapsed="false">
      <c r="A494" s="1"/>
      <c r="B494" s="1"/>
      <c r="C494" s="2"/>
      <c r="D494" s="3"/>
      <c r="E494" s="3"/>
      <c r="F494" s="4"/>
      <c r="G494" s="3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6"/>
      <c r="BA494" s="6"/>
      <c r="BB494" s="6"/>
      <c r="BC494" s="6"/>
      <c r="BD494" s="6"/>
      <c r="BE494" s="6"/>
      <c r="BF494" s="6"/>
      <c r="BG494" s="6"/>
      <c r="BH494" s="3"/>
      <c r="BI494" s="7"/>
      <c r="BJ494" s="8"/>
    </row>
    <row r="495" s="176" customFormat="true" ht="15.75" hidden="false" customHeight="true" outlineLevel="0" collapsed="false">
      <c r="A495" s="1"/>
      <c r="B495" s="1"/>
      <c r="C495" s="2"/>
      <c r="D495" s="3"/>
      <c r="E495" s="3"/>
      <c r="F495" s="4"/>
      <c r="G495" s="3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6"/>
      <c r="BA495" s="6"/>
      <c r="BB495" s="6"/>
      <c r="BC495" s="6"/>
      <c r="BD495" s="6"/>
      <c r="BE495" s="6"/>
      <c r="BF495" s="6"/>
      <c r="BG495" s="6"/>
      <c r="BH495" s="3"/>
      <c r="BI495" s="7"/>
      <c r="BJ495" s="8"/>
    </row>
    <row r="496" s="176" customFormat="true" ht="15.75" hidden="false" customHeight="true" outlineLevel="0" collapsed="false">
      <c r="A496" s="1"/>
      <c r="B496" s="1"/>
      <c r="C496" s="2"/>
      <c r="D496" s="3"/>
      <c r="E496" s="3"/>
      <c r="F496" s="4"/>
      <c r="G496" s="3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6"/>
      <c r="BA496" s="6"/>
      <c r="BB496" s="6"/>
      <c r="BC496" s="6"/>
      <c r="BD496" s="6"/>
      <c r="BE496" s="6"/>
      <c r="BF496" s="6"/>
      <c r="BG496" s="6"/>
      <c r="BH496" s="3"/>
      <c r="BI496" s="7"/>
      <c r="BJ496" s="8"/>
    </row>
    <row r="497" s="176" customFormat="true" ht="15.75" hidden="false" customHeight="true" outlineLevel="0" collapsed="false">
      <c r="A497" s="1"/>
      <c r="B497" s="1"/>
      <c r="C497" s="2"/>
      <c r="D497" s="3"/>
      <c r="E497" s="3"/>
      <c r="F497" s="4"/>
      <c r="G497" s="3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6"/>
      <c r="BA497" s="6"/>
      <c r="BB497" s="6"/>
      <c r="BC497" s="6"/>
      <c r="BD497" s="6"/>
      <c r="BE497" s="6"/>
      <c r="BF497" s="6"/>
      <c r="BG497" s="6"/>
      <c r="BH497" s="3"/>
      <c r="BI497" s="7"/>
      <c r="BJ497" s="8"/>
    </row>
    <row r="498" s="176" customFormat="true" ht="15.75" hidden="false" customHeight="true" outlineLevel="0" collapsed="false">
      <c r="A498" s="1"/>
      <c r="B498" s="1"/>
      <c r="C498" s="2"/>
      <c r="D498" s="3"/>
      <c r="E498" s="3"/>
      <c r="F498" s="4"/>
      <c r="G498" s="3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6"/>
      <c r="BA498" s="6"/>
      <c r="BB498" s="6"/>
      <c r="BC498" s="6"/>
      <c r="BD498" s="6"/>
      <c r="BE498" s="6"/>
      <c r="BF498" s="6"/>
      <c r="BG498" s="6"/>
      <c r="BH498" s="3"/>
      <c r="BI498" s="7"/>
      <c r="BJ498" s="8"/>
    </row>
    <row r="499" s="176" customFormat="true" ht="15.75" hidden="false" customHeight="true" outlineLevel="0" collapsed="false">
      <c r="A499" s="1"/>
      <c r="B499" s="1"/>
      <c r="C499" s="2"/>
      <c r="D499" s="3"/>
      <c r="E499" s="3"/>
      <c r="F499" s="4"/>
      <c r="G499" s="3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6"/>
      <c r="BA499" s="6"/>
      <c r="BB499" s="6"/>
      <c r="BC499" s="6"/>
      <c r="BD499" s="6"/>
      <c r="BE499" s="6"/>
      <c r="BF499" s="6"/>
      <c r="BG499" s="6"/>
      <c r="BH499" s="3"/>
      <c r="BI499" s="7"/>
      <c r="BJ499" s="8"/>
    </row>
    <row r="500" s="176" customFormat="true" ht="15.75" hidden="false" customHeight="true" outlineLevel="0" collapsed="false">
      <c r="A500" s="1"/>
      <c r="B500" s="1"/>
      <c r="C500" s="2"/>
      <c r="D500" s="3"/>
      <c r="E500" s="3"/>
      <c r="F500" s="4"/>
      <c r="G500" s="3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6"/>
      <c r="BA500" s="6"/>
      <c r="BB500" s="6"/>
      <c r="BC500" s="6"/>
      <c r="BD500" s="6"/>
      <c r="BE500" s="6"/>
      <c r="BF500" s="6"/>
      <c r="BG500" s="6"/>
      <c r="BH500" s="3"/>
      <c r="BI500" s="7"/>
      <c r="BJ500" s="8"/>
    </row>
  </sheetData>
  <mergeCells count="233">
    <mergeCell ref="A1:BJ1"/>
    <mergeCell ref="A2:A3"/>
    <mergeCell ref="B2:C3"/>
    <mergeCell ref="D2:E2"/>
    <mergeCell ref="F2:G2"/>
    <mergeCell ref="H2:I2"/>
    <mergeCell ref="J2:L2"/>
    <mergeCell ref="M2:N2"/>
    <mergeCell ref="O2:P2"/>
    <mergeCell ref="Q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H3"/>
    <mergeCell ref="BI2:BI3"/>
    <mergeCell ref="BJ2:BJ3"/>
    <mergeCell ref="B4:C4"/>
    <mergeCell ref="D4:E4"/>
    <mergeCell ref="F4:G4"/>
    <mergeCell ref="H4:I4"/>
    <mergeCell ref="J4:L4"/>
    <mergeCell ref="M4:N4"/>
    <mergeCell ref="O4:P4"/>
    <mergeCell ref="Q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A6:A14"/>
    <mergeCell ref="B6:B11"/>
    <mergeCell ref="BH7:BH8"/>
    <mergeCell ref="BI7:BI8"/>
    <mergeCell ref="BJ7:BJ8"/>
    <mergeCell ref="B12:B14"/>
    <mergeCell ref="A15:A40"/>
    <mergeCell ref="B15:B20"/>
    <mergeCell ref="B21:B26"/>
    <mergeCell ref="B27:B30"/>
    <mergeCell ref="M27:N30"/>
    <mergeCell ref="Q27:S30"/>
    <mergeCell ref="Z27:AA30"/>
    <mergeCell ref="AF27:AG30"/>
    <mergeCell ref="AV27:AW30"/>
    <mergeCell ref="BD27:BE30"/>
    <mergeCell ref="BH27:BH30"/>
    <mergeCell ref="BI27:BI30"/>
    <mergeCell ref="BJ27:BJ30"/>
    <mergeCell ref="B31:B40"/>
    <mergeCell ref="A41:A57"/>
    <mergeCell ref="B41:B43"/>
    <mergeCell ref="BH41:BH42"/>
    <mergeCell ref="BI41:BI42"/>
    <mergeCell ref="BJ41:BJ42"/>
    <mergeCell ref="M43:N52"/>
    <mergeCell ref="Q43:S43"/>
    <mergeCell ref="Z43:AA43"/>
    <mergeCell ref="AF43:AG43"/>
    <mergeCell ref="AV43:AW52"/>
    <mergeCell ref="BD43:BE52"/>
    <mergeCell ref="B44:B52"/>
    <mergeCell ref="Q44:S44"/>
    <mergeCell ref="Z44:AA44"/>
    <mergeCell ref="AF44:AG44"/>
    <mergeCell ref="Q45:S52"/>
    <mergeCell ref="Z45:AA52"/>
    <mergeCell ref="AF45:AG52"/>
    <mergeCell ref="BH53:BH54"/>
    <mergeCell ref="BI53:BI54"/>
    <mergeCell ref="BJ53:BJ54"/>
    <mergeCell ref="B54:B57"/>
    <mergeCell ref="BO54:BP54"/>
    <mergeCell ref="A58:B61"/>
    <mergeCell ref="A62:B64"/>
    <mergeCell ref="A65:B67"/>
    <mergeCell ref="BO67:BP67"/>
    <mergeCell ref="A68:B73"/>
    <mergeCell ref="A74:B75"/>
    <mergeCell ref="J74:L74"/>
    <mergeCell ref="O74:P74"/>
    <mergeCell ref="T74:U75"/>
    <mergeCell ref="V74:W75"/>
    <mergeCell ref="AB74:AC75"/>
    <mergeCell ref="AD74:AE75"/>
    <mergeCell ref="AH74:AI75"/>
    <mergeCell ref="AJ74:AK75"/>
    <mergeCell ref="AN74:AO74"/>
    <mergeCell ref="AR74:AS74"/>
    <mergeCell ref="AZ74:BA75"/>
    <mergeCell ref="BB74:BC75"/>
    <mergeCell ref="BH74:BH75"/>
    <mergeCell ref="BI74:BI75"/>
    <mergeCell ref="BJ74:BJ75"/>
    <mergeCell ref="D75:E75"/>
    <mergeCell ref="F75:G75"/>
    <mergeCell ref="H75:I75"/>
    <mergeCell ref="J75:L75"/>
    <mergeCell ref="M75:N75"/>
    <mergeCell ref="O75:P75"/>
    <mergeCell ref="Q75:S75"/>
    <mergeCell ref="X75:Y75"/>
    <mergeCell ref="Z75:AA75"/>
    <mergeCell ref="AF75:AG75"/>
    <mergeCell ref="AL75:AM75"/>
    <mergeCell ref="AN75:AO75"/>
    <mergeCell ref="AP75:AQ75"/>
    <mergeCell ref="AR75:AS75"/>
    <mergeCell ref="AT75:AU75"/>
    <mergeCell ref="AV75:AW75"/>
    <mergeCell ref="AX75:AY75"/>
    <mergeCell ref="BD75:BE75"/>
    <mergeCell ref="BF75:BG75"/>
    <mergeCell ref="A76:B76"/>
    <mergeCell ref="F76:G76"/>
    <mergeCell ref="H76:I76"/>
    <mergeCell ref="J76:L76"/>
    <mergeCell ref="M76:N76"/>
    <mergeCell ref="O76:P76"/>
    <mergeCell ref="Q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A77:B78"/>
    <mergeCell ref="H77:I77"/>
    <mergeCell ref="J77:L77"/>
    <mergeCell ref="M77:N77"/>
    <mergeCell ref="O77:P77"/>
    <mergeCell ref="T77:U77"/>
    <mergeCell ref="V77:W77"/>
    <mergeCell ref="X77:Y77"/>
    <mergeCell ref="AB77:AC77"/>
    <mergeCell ref="AD77:AE77"/>
    <mergeCell ref="AH77:AI77"/>
    <mergeCell ref="AJ77:AK77"/>
    <mergeCell ref="AN77:AO78"/>
    <mergeCell ref="AP77:AQ78"/>
    <mergeCell ref="AR77:AS77"/>
    <mergeCell ref="AT77:AU77"/>
    <mergeCell ref="AV77:AW78"/>
    <mergeCell ref="AZ77:BA77"/>
    <mergeCell ref="BB77:BC77"/>
    <mergeCell ref="BD77:BE78"/>
    <mergeCell ref="BF77:BG78"/>
    <mergeCell ref="H78:I78"/>
    <mergeCell ref="J78:L78"/>
    <mergeCell ref="M78:N78"/>
    <mergeCell ref="O78:P78"/>
    <mergeCell ref="T78:U78"/>
    <mergeCell ref="V78:W78"/>
    <mergeCell ref="X78:Y78"/>
    <mergeCell ref="AB78:AC78"/>
    <mergeCell ref="AD78:AE78"/>
    <mergeCell ref="AH78:AI78"/>
    <mergeCell ref="AJ78:AK78"/>
    <mergeCell ref="AR78:AS78"/>
    <mergeCell ref="AT78:AU78"/>
    <mergeCell ref="AZ78:BA78"/>
    <mergeCell ref="BB78:BC78"/>
    <mergeCell ref="A79:B79"/>
    <mergeCell ref="D79:E79"/>
    <mergeCell ref="F79:G79"/>
    <mergeCell ref="H79:I79"/>
    <mergeCell ref="J79:L79"/>
    <mergeCell ref="M79:N79"/>
    <mergeCell ref="O79:P79"/>
    <mergeCell ref="Q79:S79"/>
    <mergeCell ref="T79:U79"/>
    <mergeCell ref="V79:W79"/>
    <mergeCell ref="X79:Y79"/>
    <mergeCell ref="AB79:AC79"/>
    <mergeCell ref="AD79:AE79"/>
    <mergeCell ref="AH79:AI79"/>
    <mergeCell ref="AJ79:AK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A80:BJ80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2:35:00Z</dcterms:created>
  <dc:creator>LEG</dc:creator>
  <dc:description/>
  <dc:language>en-US</dc:language>
  <cp:lastModifiedBy>微软用户</cp:lastModifiedBy>
  <cp:lastPrinted>2019-05-09T13:10:01Z</cp:lastPrinted>
  <dcterms:modified xsi:type="dcterms:W3CDTF">2019-05-10T00:3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